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R5雇用状況等【様式9】" sheetId="1" state="visible" r:id="rId2"/>
    <sheet name="R6雇用状況等【様式9】" sheetId="2" state="visible" r:id="rId3"/>
  </sheets>
  <definedNames>
    <definedName function="false" hidden="false" localSheetId="0" name="_xlnm.Print_Area" vbProcedure="false">'R5雇用状況等【様式9】'!$A$1:$T$21</definedName>
    <definedName function="false" hidden="false" localSheetId="1" name="_xlnm.Print_Area" vbProcedure="false">'R6雇用状況等【様式9】'!$A$1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法人の雇用状況等について（令和５年度）</t>
  </si>
  <si>
    <t xml:space="preserve">１．法人全体の雇用状況等について記載してください。
２．法人全体の雇用状況等について記載が難しい場合は、埼玉県内の雇用状況等について記載してください。</t>
  </si>
  <si>
    <t xml:space="preserve">１．従業者数について</t>
  </si>
  <si>
    <t xml:space="preserve">正社員</t>
  </si>
  <si>
    <t xml:space="preserve">非正規社員
（パート・アルバイト等）</t>
  </si>
  <si>
    <t xml:space="preserve">派遣社員</t>
  </si>
  <si>
    <t xml:space="preserve">合計</t>
  </si>
  <si>
    <t xml:space="preserve">２．従業者の平均年齢について</t>
  </si>
  <si>
    <t xml:space="preserve">３．従業者の平均勤続年数について</t>
  </si>
  <si>
    <t xml:space="preserve">４．新規採用者数について</t>
  </si>
  <si>
    <t xml:space="preserve">５．従業者の離職率について</t>
  </si>
  <si>
    <t xml:space="preserve">●記入上の注意事項</t>
  </si>
  <si>
    <t xml:space="preserve">※１　各項目は令和５年度の年度末の状況を記載してください。</t>
  </si>
  <si>
    <r>
      <rPr>
        <sz val="10"/>
        <rFont val="Noto Sans"/>
        <family val="2"/>
      </rPr>
      <t xml:space="preserve">※２　従業者の勤続年数において、１年未満の端数が生じた場合は切り上げて計算してください。（例</t>
    </r>
    <r>
      <rPr>
        <sz val="10"/>
        <rFont val="ＭＳ ゴシック"/>
        <family val="3"/>
        <charset val="128"/>
      </rPr>
      <t xml:space="preserve">.</t>
    </r>
    <r>
      <rPr>
        <sz val="10"/>
        <rFont val="Noto Sans"/>
        <family val="2"/>
      </rPr>
      <t xml:space="preserve">勤続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か月の従業者⇒「勤続年数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年」と計算）</t>
    </r>
  </si>
  <si>
    <r>
      <rPr>
        <sz val="10"/>
        <rFont val="Noto Sans"/>
        <family val="2"/>
      </rPr>
      <t xml:space="preserve">※３　従業者の離職率は、「年度中の離職者」</t>
    </r>
    <r>
      <rPr>
        <sz val="10"/>
        <rFont val="ＭＳ ゴシック"/>
        <family val="3"/>
        <charset val="128"/>
      </rPr>
      <t xml:space="preserve">÷</t>
    </r>
    <r>
      <rPr>
        <sz val="10"/>
        <rFont val="Noto Sans"/>
        <family val="2"/>
      </rPr>
      <t xml:space="preserve">「年度当初の従業者数」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　で計算してください。</t>
    </r>
  </si>
  <si>
    <t xml:space="preserve">※４　上記の雇用状況等について、根拠資料又は参考資料等があれば添付してください。</t>
  </si>
  <si>
    <t xml:space="preserve">法人の雇用状況等について（令和６年度）</t>
  </si>
  <si>
    <t xml:space="preserve">※１　各項目は令和６年度の年度末の状況を記載してくださ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@"/>
    <numFmt numFmtId="167" formatCode="0_ \人"/>
    <numFmt numFmtId="168" formatCode="0.00_ \人"/>
    <numFmt numFmtId="169" formatCode="0.00_ \歳"/>
    <numFmt numFmtId="170" formatCode="0.00_ \年"/>
    <numFmt numFmtId="171" formatCode="0.00%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6"/>
      <color rgb="FFFF0000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name val="ＭＳ ゴシック"/>
      <family val="3"/>
      <charset val="128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b val="true"/>
      <sz val="11"/>
      <color rgb="FFFF0000"/>
      <name val="DejaVu Sans"/>
      <family val="2"/>
    </font>
    <font>
      <b val="true"/>
      <sz val="11"/>
      <color rgb="FFFF0000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0</xdr:row>
      <xdr:rowOff>44640</xdr:rowOff>
    </xdr:from>
    <xdr:to>
      <xdr:col>21</xdr:col>
      <xdr:colOff>80640</xdr:colOff>
      <xdr:row>2</xdr:row>
      <xdr:rowOff>8280</xdr:rowOff>
    </xdr:to>
    <xdr:sp>
      <xdr:nvSpPr>
        <xdr:cNvPr id="0" name="Text Box 1"/>
        <xdr:cNvSpPr/>
      </xdr:nvSpPr>
      <xdr:spPr>
        <a:xfrm>
          <a:off x="11777400" y="44640"/>
          <a:ext cx="143964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【様式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9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63120</xdr:colOff>
      <xdr:row>0</xdr:row>
      <xdr:rowOff>87840</xdr:rowOff>
    </xdr:from>
    <xdr:to>
      <xdr:col>19</xdr:col>
      <xdr:colOff>599760</xdr:colOff>
      <xdr:row>2</xdr:row>
      <xdr:rowOff>43560</xdr:rowOff>
    </xdr:to>
    <xdr:sp>
      <xdr:nvSpPr>
        <xdr:cNvPr id="1" name="Text Box 1"/>
        <xdr:cNvSpPr/>
      </xdr:nvSpPr>
      <xdr:spPr>
        <a:xfrm>
          <a:off x="10921680" y="87840"/>
          <a:ext cx="1375560" cy="48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pPr algn="r"/>
          <a:r>
            <a:rPr b="1" lang="zh-CN" sz="1100" spc="-1" strike="noStrike">
              <a:solidFill>
                <a:srgbClr val="ff0000"/>
              </a:solidFill>
              <a:latin typeface="ＭＳ 明朝"/>
            </a:rPr>
            <a:t>【様式</a:t>
          </a:r>
          <a:r>
            <a:rPr b="1" lang="en-US" sz="1100" spc="-1" strike="noStrike">
              <a:solidFill>
                <a:srgbClr val="ff0000"/>
              </a:solidFill>
              <a:latin typeface="ＭＳ 明朝"/>
            </a:rPr>
            <a:t>9</a:t>
          </a:r>
          <a:r>
            <a:rPr b="1" lang="zh-CN" sz="1100" spc="-1" strike="noStrike">
              <a:solidFill>
                <a:srgbClr val="ff0000"/>
              </a:solidFill>
              <a:latin typeface="ＭＳ 明朝"/>
            </a:rPr>
            <a:t>】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63120</xdr:colOff>
      <xdr:row>0</xdr:row>
      <xdr:rowOff>87840</xdr:rowOff>
    </xdr:from>
    <xdr:to>
      <xdr:col>19</xdr:col>
      <xdr:colOff>599760</xdr:colOff>
      <xdr:row>2</xdr:row>
      <xdr:rowOff>43560</xdr:rowOff>
    </xdr:to>
    <xdr:sp>
      <xdr:nvSpPr>
        <xdr:cNvPr id="2" name="Text Box 1"/>
        <xdr:cNvSpPr/>
      </xdr:nvSpPr>
      <xdr:spPr>
        <a:xfrm>
          <a:off x="10921680" y="87840"/>
          <a:ext cx="1375560" cy="48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pPr algn="r"/>
          <a:r>
            <a:rPr b="1" lang="zh-CN" sz="1100" spc="-1" strike="noStrike">
              <a:solidFill>
                <a:srgbClr val="ff0000"/>
              </a:solidFill>
              <a:latin typeface="ＭＳ 明朝"/>
            </a:rPr>
            <a:t>【様式</a:t>
          </a:r>
          <a:r>
            <a:rPr b="1" lang="en-US" sz="1100" spc="-1" strike="noStrike">
              <a:solidFill>
                <a:srgbClr val="ff0000"/>
              </a:solidFill>
              <a:latin typeface="ＭＳ 明朝"/>
            </a:rPr>
            <a:t>9</a:t>
          </a:r>
          <a:r>
            <a:rPr b="1" lang="zh-CN" sz="1100" spc="-1" strike="noStrike">
              <a:solidFill>
                <a:srgbClr val="ff0000"/>
              </a:solidFill>
              <a:latin typeface="ＭＳ 明朝"/>
            </a:rPr>
            <a:t>】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T1"/>
    </sheetView>
  </sheetViews>
  <sheetFormatPr defaultColWidth="8.9921875" defaultRowHeight="11.55" zeroHeight="false" outlineLevelRow="0" outlineLevelCol="0"/>
  <cols>
    <col collapsed="false" customWidth="true" hidden="false" outlineLevel="0" max="1" min="1" style="1" width="2.09"/>
    <col collapsed="false" customWidth="true" hidden="false" outlineLevel="0" max="2" min="2" style="2" width="8.39"/>
    <col collapsed="false" customWidth="true" hidden="false" outlineLevel="0" max="3" min="3" style="3" width="8.39"/>
    <col collapsed="false" customWidth="true" hidden="false" outlineLevel="0" max="4" min="4" style="4" width="8.39"/>
    <col collapsed="false" customWidth="true" hidden="false" outlineLevel="0" max="5" min="5" style="3" width="8.39"/>
    <col collapsed="false" customWidth="true" hidden="false" outlineLevel="0" max="7" min="6" style="5" width="8.39"/>
    <col collapsed="false" customWidth="true" hidden="false" outlineLevel="0" max="14" min="8" style="6" width="8.39"/>
    <col collapsed="false" customWidth="true" hidden="false" outlineLevel="0" max="15" min="15" style="7" width="5.69"/>
    <col collapsed="false" customWidth="true" hidden="false" outlineLevel="0" max="17" min="16" style="2" width="5.69"/>
    <col collapsed="false" customWidth="false" hidden="false" outlineLevel="0" max="257" min="18" style="2" width="8.99"/>
  </cols>
  <sheetData>
    <row r="1" s="9" customFormat="true" ht="29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s="9" customFormat="true" ht="11.55" hidden="false" customHeight="false" outlineLevel="0" collapsed="false">
      <c r="A2" s="10"/>
      <c r="C2" s="10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2"/>
    </row>
    <row r="3" s="9" customFormat="true" ht="54.75" hidden="false" customHeight="true" outlineLevel="0" collapsed="false">
      <c r="A3" s="13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9" customFormat="true" ht="1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</row>
    <row r="5" s="23" customFormat="true" ht="39.9" hidden="false" customHeight="true" outlineLevel="0" collapsed="false">
      <c r="A5" s="10"/>
      <c r="B5" s="17" t="s">
        <v>2</v>
      </c>
      <c r="C5" s="17"/>
      <c r="D5" s="17"/>
      <c r="E5" s="17"/>
      <c r="F5" s="18" t="s">
        <v>3</v>
      </c>
      <c r="G5" s="18"/>
      <c r="H5" s="18"/>
      <c r="I5" s="19" t="s">
        <v>4</v>
      </c>
      <c r="J5" s="19"/>
      <c r="K5" s="19"/>
      <c r="L5" s="20" t="s">
        <v>5</v>
      </c>
      <c r="M5" s="20"/>
      <c r="N5" s="20"/>
      <c r="O5" s="21" t="s">
        <v>6</v>
      </c>
      <c r="P5" s="21"/>
      <c r="Q5" s="21"/>
      <c r="R5" s="22"/>
      <c r="S5" s="22"/>
      <c r="T5" s="22"/>
    </row>
    <row r="6" s="23" customFormat="true" ht="39.9" hidden="false" customHeight="true" outlineLevel="0" collapsed="false">
      <c r="A6" s="10"/>
      <c r="B6" s="17"/>
      <c r="C6" s="17"/>
      <c r="D6" s="17"/>
      <c r="E6" s="17"/>
      <c r="F6" s="24" t="n">
        <v>0</v>
      </c>
      <c r="G6" s="24"/>
      <c r="H6" s="24"/>
      <c r="I6" s="24" t="n">
        <v>0</v>
      </c>
      <c r="J6" s="24"/>
      <c r="K6" s="24"/>
      <c r="L6" s="25" t="n">
        <v>0</v>
      </c>
      <c r="M6" s="25"/>
      <c r="N6" s="25"/>
      <c r="O6" s="26" t="n">
        <f aca="false">SUM(F6:N6)</f>
        <v>0</v>
      </c>
      <c r="P6" s="26"/>
      <c r="Q6" s="26"/>
      <c r="R6" s="22"/>
      <c r="S6" s="22"/>
      <c r="T6" s="22"/>
    </row>
    <row r="7" s="23" customFormat="true" ht="15" hidden="false" customHeight="true" outlineLevel="0" collapsed="false">
      <c r="A7" s="10"/>
      <c r="B7" s="27"/>
      <c r="C7" s="27"/>
      <c r="D7" s="27"/>
      <c r="E7" s="27"/>
      <c r="F7" s="28"/>
      <c r="G7" s="28"/>
      <c r="H7" s="28"/>
      <c r="I7" s="28"/>
      <c r="J7" s="28"/>
      <c r="K7" s="28"/>
      <c r="L7" s="29"/>
      <c r="M7" s="29"/>
      <c r="N7" s="29"/>
      <c r="O7" s="30"/>
      <c r="P7" s="30"/>
      <c r="Q7" s="30"/>
      <c r="R7" s="22"/>
      <c r="S7" s="22"/>
      <c r="T7" s="22"/>
    </row>
    <row r="8" s="23" customFormat="true" ht="39.9" hidden="false" customHeight="true" outlineLevel="0" collapsed="false">
      <c r="A8" s="10"/>
      <c r="B8" s="17" t="s">
        <v>7</v>
      </c>
      <c r="C8" s="17"/>
      <c r="D8" s="17"/>
      <c r="E8" s="17"/>
      <c r="F8" s="31" t="n">
        <v>0</v>
      </c>
      <c r="G8" s="31"/>
      <c r="H8" s="31"/>
      <c r="I8" s="28"/>
      <c r="J8" s="28"/>
      <c r="K8" s="28"/>
      <c r="L8" s="29"/>
      <c r="M8" s="29"/>
      <c r="N8" s="29"/>
      <c r="O8" s="30"/>
      <c r="P8" s="30"/>
      <c r="Q8" s="30"/>
      <c r="R8" s="22"/>
      <c r="S8" s="22"/>
      <c r="T8" s="22"/>
    </row>
    <row r="9" s="23" customFormat="true" ht="15" hidden="false" customHeight="true" outlineLevel="0" collapsed="false">
      <c r="A9" s="10"/>
      <c r="B9" s="27"/>
      <c r="C9" s="27"/>
      <c r="D9" s="27"/>
      <c r="E9" s="27"/>
      <c r="F9" s="28"/>
      <c r="G9" s="28"/>
      <c r="H9" s="28"/>
      <c r="I9" s="28"/>
      <c r="J9" s="28"/>
      <c r="K9" s="28"/>
      <c r="L9" s="29"/>
      <c r="M9" s="29"/>
      <c r="N9" s="29"/>
      <c r="O9" s="30"/>
      <c r="P9" s="30"/>
      <c r="Q9" s="30"/>
      <c r="R9" s="22"/>
      <c r="S9" s="22"/>
      <c r="T9" s="22"/>
    </row>
    <row r="10" s="23" customFormat="true" ht="39.9" hidden="false" customHeight="true" outlineLevel="0" collapsed="false">
      <c r="A10" s="10"/>
      <c r="B10" s="32" t="s">
        <v>8</v>
      </c>
      <c r="C10" s="32"/>
      <c r="D10" s="32"/>
      <c r="E10" s="32"/>
      <c r="F10" s="33" t="n">
        <v>0</v>
      </c>
      <c r="G10" s="33"/>
      <c r="H10" s="33"/>
      <c r="I10" s="28"/>
      <c r="J10" s="28"/>
      <c r="K10" s="28"/>
      <c r="L10" s="29"/>
      <c r="M10" s="29"/>
      <c r="N10" s="29"/>
      <c r="O10" s="30"/>
      <c r="P10" s="30"/>
      <c r="Q10" s="30"/>
      <c r="R10" s="22"/>
      <c r="S10" s="22"/>
      <c r="T10" s="22"/>
    </row>
    <row r="11" s="23" customFormat="true" ht="15" hidden="false" customHeight="true" outlineLevel="0" collapsed="false">
      <c r="A11" s="10"/>
      <c r="B11" s="27"/>
      <c r="C11" s="27"/>
      <c r="D11" s="27"/>
      <c r="E11" s="27"/>
      <c r="F11" s="28"/>
      <c r="G11" s="28"/>
      <c r="H11" s="28"/>
      <c r="I11" s="28"/>
      <c r="J11" s="28"/>
      <c r="K11" s="28"/>
      <c r="L11" s="29"/>
      <c r="M11" s="29"/>
      <c r="N11" s="29"/>
      <c r="O11" s="30"/>
      <c r="P11" s="30"/>
      <c r="Q11" s="30"/>
      <c r="R11" s="22"/>
      <c r="S11" s="22"/>
      <c r="T11" s="22"/>
    </row>
    <row r="12" s="23" customFormat="true" ht="39.9" hidden="false" customHeight="true" outlineLevel="0" collapsed="false">
      <c r="A12" s="10"/>
      <c r="B12" s="17" t="s">
        <v>9</v>
      </c>
      <c r="C12" s="17"/>
      <c r="D12" s="17"/>
      <c r="E12" s="17"/>
      <c r="F12" s="18" t="s">
        <v>3</v>
      </c>
      <c r="G12" s="18"/>
      <c r="H12" s="18"/>
      <c r="I12" s="19" t="s">
        <v>4</v>
      </c>
      <c r="J12" s="19"/>
      <c r="K12" s="19"/>
      <c r="L12" s="20" t="s">
        <v>5</v>
      </c>
      <c r="M12" s="20"/>
      <c r="N12" s="20"/>
      <c r="O12" s="21" t="s">
        <v>6</v>
      </c>
      <c r="P12" s="21"/>
      <c r="Q12" s="21"/>
      <c r="R12" s="22"/>
      <c r="S12" s="22"/>
      <c r="T12" s="22"/>
    </row>
    <row r="13" s="23" customFormat="true" ht="39.9" hidden="false" customHeight="true" outlineLevel="0" collapsed="false">
      <c r="A13" s="10"/>
      <c r="B13" s="17"/>
      <c r="C13" s="17"/>
      <c r="D13" s="17"/>
      <c r="E13" s="17"/>
      <c r="F13" s="24" t="n">
        <v>0</v>
      </c>
      <c r="G13" s="24"/>
      <c r="H13" s="24"/>
      <c r="I13" s="24" t="n">
        <v>0</v>
      </c>
      <c r="J13" s="24"/>
      <c r="K13" s="24"/>
      <c r="L13" s="25" t="n">
        <v>0</v>
      </c>
      <c r="M13" s="25"/>
      <c r="N13" s="25"/>
      <c r="O13" s="26" t="n">
        <f aca="false">SUM(F13:N13)</f>
        <v>0</v>
      </c>
      <c r="P13" s="26"/>
      <c r="Q13" s="26"/>
      <c r="R13" s="22"/>
      <c r="S13" s="22"/>
      <c r="T13" s="22"/>
    </row>
    <row r="14" s="23" customFormat="true" ht="15" hidden="false" customHeight="true" outlineLevel="0" collapsed="false">
      <c r="A14" s="10"/>
      <c r="B14" s="27"/>
      <c r="C14" s="27"/>
      <c r="D14" s="27"/>
      <c r="E14" s="27"/>
      <c r="F14" s="28"/>
      <c r="G14" s="28"/>
      <c r="H14" s="28"/>
      <c r="I14" s="28"/>
      <c r="J14" s="28"/>
      <c r="K14" s="28"/>
      <c r="L14" s="29"/>
      <c r="M14" s="29"/>
      <c r="N14" s="29"/>
      <c r="O14" s="30"/>
      <c r="P14" s="30"/>
      <c r="Q14" s="30"/>
      <c r="R14" s="22"/>
      <c r="S14" s="22"/>
      <c r="T14" s="22"/>
    </row>
    <row r="15" s="23" customFormat="true" ht="39.9" hidden="false" customHeight="true" outlineLevel="0" collapsed="false">
      <c r="A15" s="10"/>
      <c r="B15" s="17" t="s">
        <v>10</v>
      </c>
      <c r="C15" s="17"/>
      <c r="D15" s="17"/>
      <c r="E15" s="17"/>
      <c r="F15" s="34" t="n">
        <v>0</v>
      </c>
      <c r="G15" s="34"/>
      <c r="H15" s="34"/>
      <c r="I15" s="28"/>
      <c r="J15" s="28"/>
      <c r="K15" s="28"/>
      <c r="L15" s="29"/>
      <c r="M15" s="29"/>
      <c r="N15" s="29"/>
      <c r="O15" s="30"/>
      <c r="P15" s="30"/>
      <c r="Q15" s="30"/>
      <c r="R15" s="22"/>
      <c r="S15" s="22"/>
      <c r="T15" s="22"/>
    </row>
    <row r="16" s="23" customFormat="true" ht="15" hidden="false" customHeight="true" outlineLevel="0" collapsed="false">
      <c r="A16" s="10"/>
      <c r="B16" s="27"/>
      <c r="C16" s="27"/>
      <c r="D16" s="27"/>
      <c r="E16" s="27"/>
      <c r="F16" s="28"/>
      <c r="G16" s="28"/>
      <c r="H16" s="28"/>
      <c r="I16" s="28"/>
      <c r="J16" s="28"/>
      <c r="K16" s="28"/>
      <c r="L16" s="29"/>
      <c r="M16" s="29"/>
      <c r="N16" s="29"/>
      <c r="O16" s="30"/>
      <c r="P16" s="30"/>
      <c r="Q16" s="30"/>
      <c r="R16" s="22"/>
      <c r="S16" s="22"/>
      <c r="T16" s="22"/>
    </row>
    <row r="17" s="36" customFormat="true" ht="19.45" hidden="false" customHeight="true" outlineLevel="0" collapsed="false">
      <c r="A17" s="35" t="s">
        <v>11</v>
      </c>
      <c r="B17" s="35"/>
      <c r="C17" s="35"/>
      <c r="D17" s="35"/>
      <c r="E17" s="35"/>
      <c r="F17" s="35"/>
      <c r="G17" s="10"/>
      <c r="H17" s="10"/>
      <c r="I17" s="10"/>
      <c r="J17" s="10"/>
      <c r="K17" s="10"/>
      <c r="L17" s="10"/>
      <c r="M17" s="10"/>
      <c r="N17" s="10"/>
      <c r="O17" s="12"/>
      <c r="P17" s="9"/>
      <c r="Q17" s="9"/>
      <c r="R17" s="9"/>
      <c r="S17" s="9"/>
      <c r="T17" s="9"/>
    </row>
    <row r="18" s="36" customFormat="true" ht="29.95" hidden="false" customHeight="true" outlineLevel="0" collapsed="false">
      <c r="A18" s="37" t="s">
        <v>12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</row>
    <row r="19" s="36" customFormat="true" ht="29.95" hidden="false" customHeight="true" outlineLevel="0" collapsed="false">
      <c r="A19" s="37" t="s">
        <v>13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</row>
    <row r="20" s="9" customFormat="true" ht="29.95" hidden="false" customHeight="true" outlineLevel="0" collapsed="false">
      <c r="A20" s="37" t="s">
        <v>14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</row>
    <row r="21" s="9" customFormat="true" ht="29.95" hidden="false" customHeight="true" outlineLevel="0" collapsed="false">
      <c r="A21" s="37" t="s">
        <v>15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</row>
    <row r="22" s="9" customFormat="true" ht="29.9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</row>
    <row r="23" s="9" customFormat="true" ht="11.55" hidden="false" customHeight="false" outlineLevel="0" collapsed="false">
      <c r="A23" s="39"/>
      <c r="C23" s="10"/>
      <c r="D23" s="11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2"/>
    </row>
    <row r="24" s="9" customFormat="true" ht="11.55" hidden="false" customHeight="false" outlineLevel="0" collapsed="false">
      <c r="A24" s="39"/>
      <c r="C24" s="10"/>
      <c r="D24" s="11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2"/>
    </row>
    <row r="25" s="9" customFormat="true" ht="11.55" hidden="false" customHeight="false" outlineLevel="0" collapsed="false">
      <c r="A25" s="39"/>
      <c r="C25" s="10"/>
      <c r="D25" s="11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2"/>
    </row>
    <row r="26" s="9" customFormat="true" ht="11.55" hidden="false" customHeight="false" outlineLevel="0" collapsed="false">
      <c r="A26" s="39"/>
      <c r="C26" s="10"/>
      <c r="D26" s="11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2"/>
    </row>
    <row r="27" s="9" customFormat="true" ht="11.55" hidden="false" customHeight="false" outlineLevel="0" collapsed="false">
      <c r="A27" s="39"/>
      <c r="C27" s="10"/>
      <c r="D27" s="11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2"/>
    </row>
    <row r="28" s="9" customFormat="true" ht="11.55" hidden="false" customHeight="false" outlineLevel="0" collapsed="false">
      <c r="A28" s="39"/>
      <c r="C28" s="10"/>
      <c r="D28" s="11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2"/>
    </row>
    <row r="29" s="9" customFormat="true" ht="11.55" hidden="false" customHeight="false" outlineLevel="0" collapsed="false">
      <c r="A29" s="39"/>
      <c r="C29" s="10"/>
      <c r="D29" s="11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2"/>
    </row>
    <row r="30" s="9" customFormat="true" ht="11.55" hidden="false" customHeight="false" outlineLevel="0" collapsed="false">
      <c r="A30" s="39"/>
      <c r="C30" s="10"/>
      <c r="D30" s="11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2"/>
    </row>
    <row r="31" s="9" customFormat="true" ht="11.55" hidden="false" customHeight="false" outlineLevel="0" collapsed="false">
      <c r="A31" s="39"/>
      <c r="C31" s="10"/>
      <c r="D31" s="11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2"/>
    </row>
    <row r="32" s="9" customFormat="true" ht="11.55" hidden="false" customHeight="false" outlineLevel="0" collapsed="false">
      <c r="A32" s="39"/>
      <c r="C32" s="10"/>
      <c r="D32" s="11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2"/>
    </row>
    <row r="33" s="9" customFormat="true" ht="11.55" hidden="false" customHeight="false" outlineLevel="0" collapsed="false">
      <c r="A33" s="39"/>
      <c r="C33" s="10"/>
      <c r="D33" s="11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2"/>
    </row>
    <row r="34" s="9" customFormat="true" ht="11.55" hidden="false" customHeight="false" outlineLevel="0" collapsed="false">
      <c r="A34" s="39"/>
      <c r="C34" s="10"/>
      <c r="D34" s="11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2"/>
    </row>
    <row r="35" s="9" customFormat="true" ht="11.55" hidden="false" customHeight="false" outlineLevel="0" collapsed="false">
      <c r="A35" s="39"/>
      <c r="C35" s="10"/>
      <c r="D35" s="11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2"/>
    </row>
    <row r="36" s="9" customFormat="true" ht="11.55" hidden="false" customHeight="false" outlineLevel="0" collapsed="false">
      <c r="A36" s="39"/>
      <c r="C36" s="10"/>
      <c r="D36" s="1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2"/>
    </row>
    <row r="37" s="9" customFormat="true" ht="11.55" hidden="false" customHeight="false" outlineLevel="0" collapsed="false">
      <c r="A37" s="39"/>
      <c r="C37" s="10"/>
      <c r="D37" s="1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2"/>
    </row>
    <row r="38" s="9" customFormat="true" ht="11.55" hidden="false" customHeight="false" outlineLevel="0" collapsed="false">
      <c r="A38" s="39"/>
      <c r="C38" s="10"/>
      <c r="D38" s="1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2"/>
    </row>
    <row r="39" s="9" customFormat="true" ht="11.55" hidden="false" customHeight="false" outlineLevel="0" collapsed="false">
      <c r="A39" s="39"/>
      <c r="C39" s="10"/>
      <c r="D39" s="1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2"/>
    </row>
    <row r="40" s="9" customFormat="true" ht="11.55" hidden="false" customHeight="false" outlineLevel="0" collapsed="false">
      <c r="A40" s="39"/>
      <c r="C40" s="10"/>
      <c r="D40" s="1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2"/>
    </row>
    <row r="41" s="9" customFormat="true" ht="11.55" hidden="false" customHeight="false" outlineLevel="0" collapsed="false">
      <c r="A41" s="39"/>
      <c r="C41" s="10"/>
      <c r="D41" s="1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2"/>
    </row>
    <row r="42" s="9" customFormat="true" ht="11.55" hidden="false" customHeight="false" outlineLevel="0" collapsed="false">
      <c r="A42" s="39"/>
      <c r="C42" s="10"/>
      <c r="D42" s="1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2"/>
    </row>
    <row r="43" s="9" customFormat="true" ht="11.55" hidden="false" customHeight="false" outlineLevel="0" collapsed="false">
      <c r="A43" s="39"/>
      <c r="C43" s="10"/>
      <c r="D43" s="1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2"/>
    </row>
    <row r="44" s="9" customFormat="true" ht="11.55" hidden="false" customHeight="false" outlineLevel="0" collapsed="false">
      <c r="A44" s="39"/>
      <c r="C44" s="10"/>
      <c r="D44" s="1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2"/>
    </row>
    <row r="45" s="9" customFormat="true" ht="11.55" hidden="false" customHeight="false" outlineLevel="0" collapsed="false">
      <c r="A45" s="39"/>
      <c r="C45" s="10"/>
      <c r="D45" s="11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2"/>
    </row>
    <row r="46" s="9" customFormat="true" ht="11.55" hidden="false" customHeight="false" outlineLevel="0" collapsed="false">
      <c r="A46" s="39"/>
      <c r="C46" s="10"/>
      <c r="D46" s="11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2"/>
    </row>
    <row r="47" s="9" customFormat="true" ht="11.55" hidden="false" customHeight="false" outlineLevel="0" collapsed="false">
      <c r="A47" s="39"/>
      <c r="C47" s="10"/>
      <c r="D47" s="11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2"/>
    </row>
    <row r="48" s="9" customFormat="true" ht="11.55" hidden="false" customHeight="false" outlineLevel="0" collapsed="false">
      <c r="A48" s="39"/>
      <c r="C48" s="10"/>
      <c r="D48" s="11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2"/>
    </row>
    <row r="49" s="9" customFormat="true" ht="11.55" hidden="false" customHeight="false" outlineLevel="0" collapsed="false">
      <c r="A49" s="39"/>
      <c r="C49" s="10"/>
      <c r="D49" s="11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2"/>
    </row>
    <row r="50" s="9" customFormat="true" ht="11.55" hidden="false" customHeight="false" outlineLevel="0" collapsed="false">
      <c r="A50" s="39"/>
      <c r="C50" s="10"/>
      <c r="D50" s="11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2"/>
    </row>
    <row r="51" s="9" customFormat="true" ht="11.55" hidden="false" customHeight="false" outlineLevel="0" collapsed="false">
      <c r="A51" s="39"/>
      <c r="C51" s="10"/>
      <c r="D51" s="11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2"/>
    </row>
    <row r="52" s="9" customFormat="true" ht="11.55" hidden="false" customHeight="false" outlineLevel="0" collapsed="false">
      <c r="A52" s="39"/>
      <c r="C52" s="10"/>
      <c r="D52" s="11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</row>
    <row r="53" s="9" customFormat="true" ht="11.55" hidden="false" customHeight="false" outlineLevel="0" collapsed="false">
      <c r="A53" s="39"/>
      <c r="C53" s="10"/>
      <c r="D53" s="11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2"/>
    </row>
    <row r="54" s="9" customFormat="true" ht="11.55" hidden="false" customHeight="false" outlineLevel="0" collapsed="false">
      <c r="A54" s="39"/>
      <c r="C54" s="10"/>
      <c r="D54" s="11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2"/>
    </row>
    <row r="55" s="9" customFormat="true" ht="11.55" hidden="false" customHeight="false" outlineLevel="0" collapsed="false">
      <c r="A55" s="39"/>
      <c r="C55" s="10"/>
      <c r="D55" s="11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2"/>
    </row>
    <row r="56" s="9" customFormat="true" ht="11.55" hidden="false" customHeight="false" outlineLevel="0" collapsed="false">
      <c r="A56" s="39"/>
      <c r="C56" s="10"/>
      <c r="D56" s="11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2"/>
    </row>
    <row r="57" s="9" customFormat="true" ht="11.55" hidden="false" customHeight="false" outlineLevel="0" collapsed="false">
      <c r="A57" s="39"/>
      <c r="C57" s="10"/>
      <c r="D57" s="11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2"/>
    </row>
    <row r="58" s="9" customFormat="true" ht="11.55" hidden="false" customHeight="false" outlineLevel="0" collapsed="false">
      <c r="A58" s="39"/>
      <c r="C58" s="10"/>
      <c r="D58" s="11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2"/>
    </row>
    <row r="59" s="9" customFormat="true" ht="11.55" hidden="false" customHeight="false" outlineLevel="0" collapsed="false">
      <c r="A59" s="39"/>
      <c r="C59" s="10"/>
      <c r="D59" s="11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2"/>
    </row>
    <row r="60" s="9" customFormat="true" ht="11.55" hidden="false" customHeight="false" outlineLevel="0" collapsed="false">
      <c r="A60" s="39"/>
      <c r="C60" s="10"/>
      <c r="D60" s="11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2"/>
    </row>
    <row r="61" s="9" customFormat="true" ht="11.55" hidden="false" customHeight="false" outlineLevel="0" collapsed="false">
      <c r="A61" s="39"/>
      <c r="C61" s="10"/>
      <c r="D61" s="11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2"/>
    </row>
    <row r="62" s="9" customFormat="true" ht="11.55" hidden="false" customHeight="false" outlineLevel="0" collapsed="false">
      <c r="A62" s="39"/>
      <c r="C62" s="10"/>
      <c r="D62" s="11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2"/>
    </row>
    <row r="63" s="9" customFormat="true" ht="11.55" hidden="false" customHeight="false" outlineLevel="0" collapsed="false">
      <c r="A63" s="39"/>
      <c r="C63" s="10"/>
      <c r="D63" s="11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2"/>
    </row>
    <row r="64" s="9" customFormat="true" ht="11.55" hidden="false" customHeight="false" outlineLevel="0" collapsed="false">
      <c r="A64" s="39"/>
      <c r="C64" s="10"/>
      <c r="D64" s="11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2"/>
    </row>
    <row r="65" s="9" customFormat="true" ht="11.55" hidden="false" customHeight="false" outlineLevel="0" collapsed="false">
      <c r="A65" s="39"/>
      <c r="C65" s="10"/>
      <c r="D65" s="11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2"/>
    </row>
    <row r="66" s="9" customFormat="true" ht="11.55" hidden="false" customHeight="false" outlineLevel="0" collapsed="false">
      <c r="A66" s="39"/>
      <c r="C66" s="10"/>
      <c r="D66" s="11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2"/>
    </row>
    <row r="67" s="9" customFormat="true" ht="11.55" hidden="false" customHeight="false" outlineLevel="0" collapsed="false">
      <c r="A67" s="39"/>
      <c r="C67" s="10"/>
      <c r="D67" s="11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2"/>
    </row>
    <row r="68" s="9" customFormat="true" ht="11.55" hidden="false" customHeight="false" outlineLevel="0" collapsed="false">
      <c r="A68" s="39"/>
      <c r="C68" s="10"/>
      <c r="D68" s="11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2"/>
    </row>
    <row r="69" s="9" customFormat="true" ht="11.55" hidden="false" customHeight="false" outlineLevel="0" collapsed="false">
      <c r="A69" s="39"/>
      <c r="C69" s="10"/>
      <c r="D69" s="11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2"/>
    </row>
    <row r="70" s="9" customFormat="true" ht="11.55" hidden="false" customHeight="false" outlineLevel="0" collapsed="false">
      <c r="A70" s="39"/>
      <c r="C70" s="10"/>
      <c r="D70" s="11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2"/>
    </row>
    <row r="71" s="9" customFormat="true" ht="11.55" hidden="false" customHeight="false" outlineLevel="0" collapsed="false">
      <c r="A71" s="39"/>
      <c r="C71" s="10"/>
      <c r="D71" s="11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2"/>
    </row>
    <row r="72" s="9" customFormat="true" ht="11.55" hidden="false" customHeight="false" outlineLevel="0" collapsed="false">
      <c r="A72" s="39"/>
      <c r="C72" s="10"/>
      <c r="D72" s="11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2"/>
    </row>
    <row r="73" s="9" customFormat="true" ht="11.55" hidden="false" customHeight="false" outlineLevel="0" collapsed="false">
      <c r="A73" s="39"/>
      <c r="C73" s="10"/>
      <c r="D73" s="11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2"/>
    </row>
    <row r="74" s="9" customFormat="true" ht="11.55" hidden="false" customHeight="false" outlineLevel="0" collapsed="false">
      <c r="A74" s="39"/>
      <c r="C74" s="10"/>
      <c r="D74" s="11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2"/>
    </row>
    <row r="75" s="9" customFormat="true" ht="11.55" hidden="false" customHeight="false" outlineLevel="0" collapsed="false">
      <c r="A75" s="39"/>
      <c r="C75" s="10"/>
      <c r="D75" s="11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2"/>
    </row>
    <row r="76" s="9" customFormat="true" ht="11.55" hidden="false" customHeight="false" outlineLevel="0" collapsed="false">
      <c r="A76" s="39"/>
      <c r="C76" s="10"/>
      <c r="D76" s="11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2"/>
    </row>
    <row r="77" s="9" customFormat="true" ht="11.55" hidden="false" customHeight="false" outlineLevel="0" collapsed="false">
      <c r="A77" s="39"/>
      <c r="C77" s="10"/>
      <c r="D77" s="11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2"/>
    </row>
    <row r="78" s="9" customFormat="true" ht="11.55" hidden="false" customHeight="false" outlineLevel="0" collapsed="false">
      <c r="A78" s="39"/>
      <c r="C78" s="10"/>
      <c r="D78" s="11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2"/>
    </row>
    <row r="79" s="9" customFormat="true" ht="11.55" hidden="false" customHeight="false" outlineLevel="0" collapsed="false">
      <c r="A79" s="39"/>
      <c r="C79" s="10"/>
      <c r="D79" s="11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2"/>
    </row>
    <row r="80" s="9" customFormat="true" ht="11.55" hidden="false" customHeight="false" outlineLevel="0" collapsed="false">
      <c r="A80" s="39"/>
      <c r="C80" s="10"/>
      <c r="D80" s="11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2"/>
    </row>
    <row r="81" s="9" customFormat="true" ht="11.55" hidden="false" customHeight="false" outlineLevel="0" collapsed="false">
      <c r="A81" s="39"/>
      <c r="C81" s="10"/>
      <c r="D81" s="11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2"/>
    </row>
    <row r="82" s="9" customFormat="true" ht="11.55" hidden="false" customHeight="false" outlineLevel="0" collapsed="false">
      <c r="A82" s="39"/>
      <c r="C82" s="10"/>
      <c r="D82" s="11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2"/>
    </row>
    <row r="83" s="9" customFormat="true" ht="11.55" hidden="false" customHeight="false" outlineLevel="0" collapsed="false">
      <c r="A83" s="39"/>
      <c r="C83" s="10"/>
      <c r="D83" s="11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2"/>
    </row>
    <row r="84" s="9" customFormat="true" ht="11.55" hidden="false" customHeight="false" outlineLevel="0" collapsed="false">
      <c r="A84" s="39"/>
      <c r="C84" s="10"/>
      <c r="D84" s="11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2"/>
    </row>
    <row r="85" s="9" customFormat="true" ht="11.55" hidden="false" customHeight="false" outlineLevel="0" collapsed="false">
      <c r="A85" s="39"/>
      <c r="C85" s="10"/>
      <c r="D85" s="11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2"/>
    </row>
    <row r="86" s="9" customFormat="true" ht="11.55" hidden="false" customHeight="false" outlineLevel="0" collapsed="false">
      <c r="A86" s="39"/>
      <c r="C86" s="10"/>
      <c r="D86" s="11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2"/>
    </row>
    <row r="87" s="9" customFormat="true" ht="11.55" hidden="false" customHeight="false" outlineLevel="0" collapsed="false">
      <c r="A87" s="39"/>
      <c r="C87" s="10"/>
      <c r="D87" s="11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2"/>
    </row>
    <row r="88" s="9" customFormat="true" ht="11.55" hidden="false" customHeight="false" outlineLevel="0" collapsed="false">
      <c r="A88" s="39"/>
      <c r="C88" s="10"/>
      <c r="D88" s="11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2"/>
    </row>
    <row r="89" s="9" customFormat="true" ht="11.55" hidden="false" customHeight="false" outlineLevel="0" collapsed="false">
      <c r="A89" s="39"/>
      <c r="C89" s="10"/>
      <c r="D89" s="11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2"/>
    </row>
    <row r="90" s="9" customFormat="true" ht="11.55" hidden="false" customHeight="false" outlineLevel="0" collapsed="false">
      <c r="A90" s="39"/>
      <c r="C90" s="10"/>
      <c r="D90" s="11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2"/>
    </row>
    <row r="91" s="9" customFormat="true" ht="11.55" hidden="false" customHeight="false" outlineLevel="0" collapsed="false">
      <c r="A91" s="39"/>
      <c r="C91" s="10"/>
      <c r="D91" s="11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2"/>
    </row>
    <row r="92" s="9" customFormat="true" ht="11.55" hidden="false" customHeight="false" outlineLevel="0" collapsed="false">
      <c r="A92" s="39"/>
      <c r="C92" s="10"/>
      <c r="D92" s="11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2"/>
    </row>
    <row r="93" s="9" customFormat="true" ht="11.55" hidden="false" customHeight="false" outlineLevel="0" collapsed="false">
      <c r="A93" s="39"/>
      <c r="C93" s="10"/>
      <c r="D93" s="11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2"/>
    </row>
    <row r="94" s="9" customFormat="true" ht="11.55" hidden="false" customHeight="false" outlineLevel="0" collapsed="false">
      <c r="A94" s="39"/>
      <c r="C94" s="10"/>
      <c r="D94" s="11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2"/>
    </row>
    <row r="95" s="9" customFormat="true" ht="11.55" hidden="false" customHeight="false" outlineLevel="0" collapsed="false">
      <c r="A95" s="39"/>
      <c r="C95" s="10"/>
      <c r="D95" s="11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2"/>
    </row>
    <row r="96" s="9" customFormat="true" ht="11.55" hidden="false" customHeight="false" outlineLevel="0" collapsed="false">
      <c r="A96" s="39"/>
      <c r="C96" s="10"/>
      <c r="D96" s="11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2"/>
    </row>
    <row r="97" s="9" customFormat="true" ht="11.55" hidden="false" customHeight="false" outlineLevel="0" collapsed="false">
      <c r="A97" s="39"/>
      <c r="C97" s="10"/>
      <c r="D97" s="11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2"/>
    </row>
    <row r="98" s="9" customFormat="true" ht="11.55" hidden="false" customHeight="false" outlineLevel="0" collapsed="false">
      <c r="A98" s="39"/>
      <c r="C98" s="10"/>
      <c r="D98" s="11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2"/>
    </row>
    <row r="99" s="9" customFormat="true" ht="11.55" hidden="false" customHeight="false" outlineLevel="0" collapsed="false">
      <c r="A99" s="39"/>
      <c r="C99" s="10"/>
      <c r="D99" s="11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2"/>
    </row>
    <row r="100" s="9" customFormat="true" ht="11.55" hidden="false" customHeight="false" outlineLevel="0" collapsed="false">
      <c r="A100" s="39"/>
      <c r="C100" s="10"/>
      <c r="D100" s="11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2"/>
    </row>
    <row r="101" s="9" customFormat="true" ht="11.55" hidden="false" customHeight="false" outlineLevel="0" collapsed="false">
      <c r="A101" s="39"/>
      <c r="C101" s="10"/>
      <c r="D101" s="11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2"/>
    </row>
    <row r="102" s="9" customFormat="true" ht="11.55" hidden="false" customHeight="false" outlineLevel="0" collapsed="false">
      <c r="A102" s="39"/>
      <c r="C102" s="10"/>
      <c r="D102" s="11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2"/>
    </row>
    <row r="103" s="9" customFormat="true" ht="11.55" hidden="false" customHeight="false" outlineLevel="0" collapsed="false">
      <c r="A103" s="39"/>
      <c r="C103" s="10"/>
      <c r="D103" s="11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2"/>
    </row>
    <row r="104" s="9" customFormat="true" ht="11.55" hidden="false" customHeight="false" outlineLevel="0" collapsed="false">
      <c r="A104" s="39"/>
      <c r="C104" s="10"/>
      <c r="D104" s="11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2"/>
    </row>
    <row r="105" s="9" customFormat="true" ht="11.55" hidden="false" customHeight="false" outlineLevel="0" collapsed="false">
      <c r="A105" s="39"/>
      <c r="C105" s="10"/>
      <c r="D105" s="11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2"/>
    </row>
    <row r="106" s="9" customFormat="true" ht="11.55" hidden="false" customHeight="false" outlineLevel="0" collapsed="false">
      <c r="A106" s="39"/>
      <c r="C106" s="10"/>
      <c r="D106" s="11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2"/>
    </row>
    <row r="107" s="9" customFormat="true" ht="11.55" hidden="false" customHeight="false" outlineLevel="0" collapsed="false">
      <c r="A107" s="39"/>
      <c r="C107" s="10"/>
      <c r="D107" s="11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2"/>
    </row>
    <row r="108" s="9" customFormat="true" ht="11.55" hidden="false" customHeight="false" outlineLevel="0" collapsed="false">
      <c r="A108" s="39"/>
      <c r="C108" s="10"/>
      <c r="D108" s="11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2"/>
    </row>
    <row r="109" s="9" customFormat="true" ht="11.55" hidden="false" customHeight="false" outlineLevel="0" collapsed="false">
      <c r="A109" s="39"/>
      <c r="C109" s="10"/>
      <c r="D109" s="11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2"/>
    </row>
    <row r="110" s="9" customFormat="true" ht="11.55" hidden="false" customHeight="false" outlineLevel="0" collapsed="false">
      <c r="A110" s="39"/>
      <c r="C110" s="10"/>
      <c r="D110" s="11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2"/>
    </row>
    <row r="111" s="9" customFormat="true" ht="11.55" hidden="false" customHeight="false" outlineLevel="0" collapsed="false">
      <c r="A111" s="39"/>
      <c r="C111" s="10"/>
      <c r="D111" s="11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2"/>
    </row>
    <row r="112" s="9" customFormat="true" ht="11.55" hidden="false" customHeight="false" outlineLevel="0" collapsed="false">
      <c r="A112" s="39"/>
      <c r="C112" s="10"/>
      <c r="D112" s="11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2"/>
    </row>
    <row r="113" s="9" customFormat="true" ht="11.55" hidden="false" customHeight="false" outlineLevel="0" collapsed="false">
      <c r="A113" s="39"/>
      <c r="C113" s="10"/>
      <c r="D113" s="11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2"/>
    </row>
    <row r="114" s="9" customFormat="true" ht="11.55" hidden="false" customHeight="false" outlineLevel="0" collapsed="false">
      <c r="A114" s="39"/>
      <c r="C114" s="10"/>
      <c r="D114" s="11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2"/>
    </row>
    <row r="115" s="9" customFormat="true" ht="11.55" hidden="false" customHeight="false" outlineLevel="0" collapsed="false">
      <c r="A115" s="39"/>
      <c r="C115" s="10"/>
      <c r="D115" s="11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2"/>
    </row>
    <row r="116" s="9" customFormat="true" ht="11.55" hidden="false" customHeight="false" outlineLevel="0" collapsed="false">
      <c r="A116" s="39"/>
      <c r="C116" s="10"/>
      <c r="D116" s="11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2"/>
    </row>
    <row r="117" s="9" customFormat="true" ht="11.55" hidden="false" customHeight="false" outlineLevel="0" collapsed="false">
      <c r="A117" s="39"/>
      <c r="C117" s="10"/>
      <c r="D117" s="11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2"/>
    </row>
    <row r="118" s="9" customFormat="true" ht="11.55" hidden="false" customHeight="false" outlineLevel="0" collapsed="false">
      <c r="A118" s="39"/>
      <c r="C118" s="10"/>
      <c r="D118" s="11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2"/>
    </row>
    <row r="119" s="9" customFormat="true" ht="11.55" hidden="false" customHeight="false" outlineLevel="0" collapsed="false">
      <c r="A119" s="39"/>
      <c r="C119" s="10"/>
      <c r="D119" s="11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2"/>
    </row>
    <row r="120" s="9" customFormat="true" ht="11.55" hidden="false" customHeight="false" outlineLevel="0" collapsed="false">
      <c r="A120" s="39"/>
      <c r="C120" s="10"/>
      <c r="D120" s="11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2"/>
    </row>
    <row r="121" s="9" customFormat="true" ht="11.55" hidden="false" customHeight="false" outlineLevel="0" collapsed="false">
      <c r="A121" s="39"/>
      <c r="C121" s="10"/>
      <c r="D121" s="11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2"/>
    </row>
    <row r="122" s="9" customFormat="true" ht="11.55" hidden="false" customHeight="false" outlineLevel="0" collapsed="false">
      <c r="A122" s="39"/>
      <c r="C122" s="10"/>
      <c r="D122" s="11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2"/>
    </row>
    <row r="123" s="9" customFormat="true" ht="11.55" hidden="false" customHeight="false" outlineLevel="0" collapsed="false">
      <c r="A123" s="39"/>
      <c r="C123" s="10"/>
      <c r="D123" s="11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2"/>
    </row>
    <row r="124" s="9" customFormat="true" ht="11.55" hidden="false" customHeight="false" outlineLevel="0" collapsed="false">
      <c r="A124" s="39"/>
      <c r="C124" s="10"/>
      <c r="D124" s="11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2"/>
    </row>
    <row r="125" s="9" customFormat="true" ht="11.55" hidden="false" customHeight="false" outlineLevel="0" collapsed="false">
      <c r="A125" s="39"/>
      <c r="C125" s="10"/>
      <c r="D125" s="11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2"/>
    </row>
    <row r="126" s="9" customFormat="true" ht="11.55" hidden="false" customHeight="false" outlineLevel="0" collapsed="false">
      <c r="A126" s="39"/>
      <c r="C126" s="10"/>
      <c r="D126" s="11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2"/>
    </row>
    <row r="127" s="9" customFormat="true" ht="11.55" hidden="false" customHeight="false" outlineLevel="0" collapsed="false">
      <c r="A127" s="39"/>
      <c r="C127" s="10"/>
      <c r="D127" s="11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2"/>
    </row>
    <row r="128" s="9" customFormat="true" ht="11.55" hidden="false" customHeight="false" outlineLevel="0" collapsed="false">
      <c r="A128" s="39"/>
      <c r="C128" s="10"/>
      <c r="D128" s="11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2"/>
    </row>
    <row r="129" s="9" customFormat="true" ht="11.55" hidden="false" customHeight="false" outlineLevel="0" collapsed="false">
      <c r="A129" s="39"/>
      <c r="C129" s="10"/>
      <c r="D129" s="11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2"/>
    </row>
    <row r="130" s="9" customFormat="true" ht="11.55" hidden="false" customHeight="false" outlineLevel="0" collapsed="false">
      <c r="A130" s="39"/>
      <c r="C130" s="10"/>
      <c r="D130" s="11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2"/>
    </row>
    <row r="131" s="9" customFormat="true" ht="11.55" hidden="false" customHeight="false" outlineLevel="0" collapsed="false">
      <c r="A131" s="39"/>
      <c r="C131" s="10"/>
      <c r="D131" s="11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2"/>
    </row>
    <row r="132" s="9" customFormat="true" ht="11.55" hidden="false" customHeight="false" outlineLevel="0" collapsed="false">
      <c r="A132" s="39"/>
      <c r="C132" s="10"/>
      <c r="D132" s="11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2"/>
    </row>
    <row r="133" s="9" customFormat="true" ht="11.55" hidden="false" customHeight="false" outlineLevel="0" collapsed="false">
      <c r="A133" s="39"/>
      <c r="C133" s="10"/>
      <c r="D133" s="11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2"/>
    </row>
    <row r="134" s="9" customFormat="true" ht="11.55" hidden="false" customHeight="false" outlineLevel="0" collapsed="false">
      <c r="A134" s="39"/>
      <c r="C134" s="10"/>
      <c r="D134" s="11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2"/>
    </row>
    <row r="135" s="9" customFormat="true" ht="11.55" hidden="false" customHeight="false" outlineLevel="0" collapsed="false">
      <c r="A135" s="39"/>
      <c r="C135" s="10"/>
      <c r="D135" s="11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2"/>
    </row>
    <row r="136" s="9" customFormat="true" ht="11.55" hidden="false" customHeight="false" outlineLevel="0" collapsed="false">
      <c r="A136" s="39"/>
      <c r="C136" s="10"/>
      <c r="D136" s="11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2"/>
    </row>
    <row r="137" s="9" customFormat="true" ht="11.55" hidden="false" customHeight="false" outlineLevel="0" collapsed="false">
      <c r="A137" s="39"/>
      <c r="C137" s="10"/>
      <c r="D137" s="11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2"/>
    </row>
    <row r="138" s="9" customFormat="true" ht="11.55" hidden="false" customHeight="false" outlineLevel="0" collapsed="false">
      <c r="A138" s="39"/>
      <c r="C138" s="10"/>
      <c r="D138" s="11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2"/>
    </row>
    <row r="139" s="9" customFormat="true" ht="11.55" hidden="false" customHeight="false" outlineLevel="0" collapsed="false">
      <c r="A139" s="39"/>
      <c r="C139" s="10"/>
      <c r="D139" s="11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2"/>
    </row>
    <row r="140" s="9" customFormat="true" ht="11.55" hidden="false" customHeight="false" outlineLevel="0" collapsed="false">
      <c r="A140" s="39"/>
      <c r="C140" s="10"/>
      <c r="D140" s="11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2"/>
    </row>
    <row r="141" s="9" customFormat="true" ht="11.55" hidden="false" customHeight="false" outlineLevel="0" collapsed="false">
      <c r="A141" s="39"/>
      <c r="C141" s="10"/>
      <c r="D141" s="11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2"/>
    </row>
    <row r="142" s="9" customFormat="true" ht="11.55" hidden="false" customHeight="false" outlineLevel="0" collapsed="false">
      <c r="A142" s="39"/>
      <c r="C142" s="10"/>
      <c r="D142" s="11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2"/>
    </row>
    <row r="143" s="9" customFormat="true" ht="11.55" hidden="false" customHeight="false" outlineLevel="0" collapsed="false">
      <c r="A143" s="39"/>
      <c r="C143" s="10"/>
      <c r="D143" s="11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2"/>
    </row>
    <row r="144" s="9" customFormat="true" ht="11.55" hidden="false" customHeight="false" outlineLevel="0" collapsed="false">
      <c r="A144" s="39"/>
      <c r="C144" s="10"/>
      <c r="D144" s="11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2"/>
    </row>
    <row r="145" s="9" customFormat="true" ht="11.55" hidden="false" customHeight="false" outlineLevel="0" collapsed="false">
      <c r="A145" s="39"/>
      <c r="C145" s="10"/>
      <c r="D145" s="11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2"/>
    </row>
    <row r="146" s="9" customFormat="true" ht="11.55" hidden="false" customHeight="false" outlineLevel="0" collapsed="false">
      <c r="A146" s="39"/>
      <c r="C146" s="10"/>
      <c r="D146" s="11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2"/>
    </row>
    <row r="147" s="9" customFormat="true" ht="11.55" hidden="false" customHeight="false" outlineLevel="0" collapsed="false">
      <c r="A147" s="39"/>
      <c r="C147" s="10"/>
      <c r="D147" s="11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2"/>
    </row>
    <row r="148" s="9" customFormat="true" ht="11.55" hidden="false" customHeight="false" outlineLevel="0" collapsed="false">
      <c r="A148" s="39"/>
      <c r="C148" s="10"/>
      <c r="D148" s="11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2"/>
    </row>
    <row r="149" s="9" customFormat="true" ht="11.55" hidden="false" customHeight="false" outlineLevel="0" collapsed="false">
      <c r="A149" s="39"/>
      <c r="C149" s="10"/>
      <c r="D149" s="11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2"/>
    </row>
    <row r="150" s="9" customFormat="true" ht="11.55" hidden="false" customHeight="false" outlineLevel="0" collapsed="false">
      <c r="A150" s="39"/>
      <c r="C150" s="10"/>
      <c r="D150" s="11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2"/>
    </row>
    <row r="151" s="9" customFormat="true" ht="11.55" hidden="false" customHeight="false" outlineLevel="0" collapsed="false">
      <c r="A151" s="39"/>
      <c r="C151" s="10"/>
      <c r="D151" s="11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2"/>
    </row>
    <row r="152" s="9" customFormat="true" ht="11.55" hidden="false" customHeight="false" outlineLevel="0" collapsed="false">
      <c r="A152" s="39"/>
      <c r="C152" s="10"/>
      <c r="D152" s="11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2"/>
    </row>
    <row r="153" s="9" customFormat="true" ht="11.55" hidden="false" customHeight="false" outlineLevel="0" collapsed="false">
      <c r="A153" s="39"/>
      <c r="C153" s="10"/>
      <c r="D153" s="11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2"/>
    </row>
    <row r="154" s="9" customFormat="true" ht="11.55" hidden="false" customHeight="false" outlineLevel="0" collapsed="false">
      <c r="A154" s="39"/>
      <c r="C154" s="10"/>
      <c r="D154" s="11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2"/>
    </row>
    <row r="155" s="9" customFormat="true" ht="11.55" hidden="false" customHeight="false" outlineLevel="0" collapsed="false">
      <c r="A155" s="39"/>
      <c r="C155" s="10"/>
      <c r="D155" s="11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2"/>
    </row>
    <row r="156" s="9" customFormat="true" ht="11.55" hidden="false" customHeight="false" outlineLevel="0" collapsed="false">
      <c r="A156" s="39"/>
      <c r="C156" s="10"/>
      <c r="D156" s="11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2"/>
    </row>
    <row r="157" s="9" customFormat="true" ht="11.55" hidden="false" customHeight="false" outlineLevel="0" collapsed="false">
      <c r="A157" s="39"/>
      <c r="C157" s="10"/>
      <c r="D157" s="11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2"/>
    </row>
    <row r="158" s="9" customFormat="true" ht="11.55" hidden="false" customHeight="false" outlineLevel="0" collapsed="false">
      <c r="A158" s="39"/>
      <c r="C158" s="10"/>
      <c r="D158" s="11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2"/>
    </row>
    <row r="159" s="9" customFormat="true" ht="11.55" hidden="false" customHeight="false" outlineLevel="0" collapsed="false">
      <c r="A159" s="39"/>
      <c r="C159" s="10"/>
      <c r="D159" s="11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2"/>
    </row>
    <row r="160" s="9" customFormat="true" ht="11.55" hidden="false" customHeight="false" outlineLevel="0" collapsed="false">
      <c r="A160" s="39"/>
      <c r="C160" s="10"/>
      <c r="D160" s="11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2"/>
    </row>
    <row r="161" s="9" customFormat="true" ht="11.55" hidden="false" customHeight="false" outlineLevel="0" collapsed="false">
      <c r="A161" s="39"/>
      <c r="C161" s="10"/>
      <c r="D161" s="11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2"/>
    </row>
    <row r="162" s="9" customFormat="true" ht="11.55" hidden="false" customHeight="false" outlineLevel="0" collapsed="false">
      <c r="A162" s="39"/>
      <c r="C162" s="10"/>
      <c r="D162" s="11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2"/>
    </row>
    <row r="163" s="9" customFormat="true" ht="11.55" hidden="false" customHeight="false" outlineLevel="0" collapsed="false">
      <c r="A163" s="39"/>
      <c r="C163" s="10"/>
      <c r="D163" s="11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2"/>
    </row>
    <row r="164" s="9" customFormat="true" ht="11.55" hidden="false" customHeight="false" outlineLevel="0" collapsed="false">
      <c r="A164" s="39"/>
      <c r="C164" s="10"/>
      <c r="D164" s="11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2"/>
    </row>
    <row r="165" s="9" customFormat="true" ht="11.55" hidden="false" customHeight="false" outlineLevel="0" collapsed="false">
      <c r="A165" s="39"/>
      <c r="C165" s="10"/>
      <c r="D165" s="11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2"/>
    </row>
    <row r="166" s="9" customFormat="true" ht="11.55" hidden="false" customHeight="false" outlineLevel="0" collapsed="false">
      <c r="A166" s="39"/>
      <c r="C166" s="10"/>
      <c r="D166" s="11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2"/>
    </row>
    <row r="167" s="9" customFormat="true" ht="11.55" hidden="false" customHeight="false" outlineLevel="0" collapsed="false">
      <c r="A167" s="39"/>
      <c r="C167" s="10"/>
      <c r="D167" s="11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2"/>
    </row>
    <row r="168" s="9" customFormat="true" ht="11.55" hidden="false" customHeight="false" outlineLevel="0" collapsed="false">
      <c r="A168" s="39"/>
      <c r="C168" s="10"/>
      <c r="D168" s="11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2"/>
    </row>
    <row r="169" s="9" customFormat="true" ht="11.55" hidden="false" customHeight="false" outlineLevel="0" collapsed="false">
      <c r="A169" s="39"/>
      <c r="C169" s="10"/>
      <c r="D169" s="11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2"/>
    </row>
    <row r="170" s="9" customFormat="true" ht="11.55" hidden="false" customHeight="false" outlineLevel="0" collapsed="false">
      <c r="A170" s="39"/>
      <c r="C170" s="10"/>
      <c r="D170" s="11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2"/>
    </row>
    <row r="171" s="9" customFormat="true" ht="11.55" hidden="false" customHeight="false" outlineLevel="0" collapsed="false">
      <c r="A171" s="39"/>
      <c r="C171" s="10"/>
      <c r="D171" s="11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2"/>
    </row>
    <row r="172" s="9" customFormat="true" ht="11.55" hidden="false" customHeight="false" outlineLevel="0" collapsed="false">
      <c r="A172" s="39"/>
      <c r="C172" s="10"/>
      <c r="D172" s="11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2"/>
    </row>
    <row r="173" s="9" customFormat="true" ht="11.55" hidden="false" customHeight="false" outlineLevel="0" collapsed="false">
      <c r="A173" s="39"/>
      <c r="C173" s="10"/>
      <c r="D173" s="11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2"/>
    </row>
    <row r="174" s="9" customFormat="true" ht="11.55" hidden="false" customHeight="false" outlineLevel="0" collapsed="false">
      <c r="A174" s="39"/>
      <c r="C174" s="10"/>
      <c r="D174" s="11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2"/>
    </row>
    <row r="175" s="9" customFormat="true" ht="11.55" hidden="false" customHeight="false" outlineLevel="0" collapsed="false">
      <c r="A175" s="39"/>
      <c r="C175" s="10"/>
      <c r="D175" s="11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2"/>
    </row>
    <row r="176" s="9" customFormat="true" ht="11.55" hidden="false" customHeight="false" outlineLevel="0" collapsed="false">
      <c r="A176" s="39"/>
      <c r="C176" s="10"/>
      <c r="D176" s="11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2"/>
    </row>
    <row r="177" s="9" customFormat="true" ht="11.55" hidden="false" customHeight="false" outlineLevel="0" collapsed="false">
      <c r="A177" s="39"/>
      <c r="C177" s="10"/>
      <c r="D177" s="11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2"/>
    </row>
    <row r="178" s="9" customFormat="true" ht="11.55" hidden="false" customHeight="false" outlineLevel="0" collapsed="false">
      <c r="A178" s="39"/>
      <c r="C178" s="10"/>
      <c r="D178" s="11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2"/>
    </row>
    <row r="179" s="9" customFormat="true" ht="11.55" hidden="false" customHeight="false" outlineLevel="0" collapsed="false">
      <c r="A179" s="39"/>
      <c r="C179" s="10"/>
      <c r="D179" s="11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2"/>
    </row>
    <row r="180" s="9" customFormat="true" ht="11.55" hidden="false" customHeight="false" outlineLevel="0" collapsed="false">
      <c r="A180" s="39"/>
      <c r="C180" s="10"/>
      <c r="D180" s="11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2"/>
    </row>
    <row r="181" s="9" customFormat="true" ht="11.55" hidden="false" customHeight="false" outlineLevel="0" collapsed="false">
      <c r="A181" s="39"/>
      <c r="C181" s="10"/>
      <c r="D181" s="11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2"/>
    </row>
    <row r="182" s="9" customFormat="true" ht="11.55" hidden="false" customHeight="false" outlineLevel="0" collapsed="false">
      <c r="A182" s="39"/>
      <c r="C182" s="10"/>
      <c r="D182" s="11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2"/>
    </row>
    <row r="183" s="9" customFormat="true" ht="11.55" hidden="false" customHeight="false" outlineLevel="0" collapsed="false">
      <c r="A183" s="39"/>
      <c r="C183" s="10"/>
      <c r="D183" s="11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2"/>
    </row>
    <row r="184" s="9" customFormat="true" ht="11.55" hidden="false" customHeight="false" outlineLevel="0" collapsed="false">
      <c r="A184" s="39"/>
      <c r="C184" s="10"/>
      <c r="D184" s="11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2"/>
    </row>
    <row r="185" s="9" customFormat="true" ht="11.55" hidden="false" customHeight="false" outlineLevel="0" collapsed="false">
      <c r="A185" s="39"/>
      <c r="C185" s="10"/>
      <c r="D185" s="11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2"/>
    </row>
    <row r="186" s="9" customFormat="true" ht="11.55" hidden="false" customHeight="false" outlineLevel="0" collapsed="false">
      <c r="A186" s="39"/>
      <c r="C186" s="10"/>
      <c r="D186" s="11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2"/>
    </row>
    <row r="187" s="9" customFormat="true" ht="11.55" hidden="false" customHeight="false" outlineLevel="0" collapsed="false">
      <c r="A187" s="39"/>
      <c r="C187" s="10"/>
      <c r="D187" s="11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2"/>
    </row>
    <row r="188" s="9" customFormat="true" ht="11.55" hidden="false" customHeight="false" outlineLevel="0" collapsed="false">
      <c r="A188" s="39"/>
      <c r="C188" s="10"/>
      <c r="D188" s="11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2"/>
    </row>
    <row r="189" s="9" customFormat="true" ht="11.55" hidden="false" customHeight="false" outlineLevel="0" collapsed="false">
      <c r="A189" s="39"/>
      <c r="C189" s="10"/>
      <c r="D189" s="11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2"/>
    </row>
    <row r="190" s="9" customFormat="true" ht="11.55" hidden="false" customHeight="false" outlineLevel="0" collapsed="false">
      <c r="A190" s="39"/>
      <c r="C190" s="10"/>
      <c r="D190" s="11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2"/>
    </row>
    <row r="191" s="9" customFormat="true" ht="11.55" hidden="false" customHeight="false" outlineLevel="0" collapsed="false">
      <c r="A191" s="39"/>
      <c r="C191" s="10"/>
      <c r="D191" s="11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2"/>
    </row>
    <row r="192" s="9" customFormat="true" ht="11.55" hidden="false" customHeight="false" outlineLevel="0" collapsed="false">
      <c r="A192" s="39"/>
      <c r="C192" s="10"/>
      <c r="D192" s="11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2"/>
    </row>
    <row r="193" s="9" customFormat="true" ht="11.55" hidden="false" customHeight="false" outlineLevel="0" collapsed="false">
      <c r="A193" s="39"/>
      <c r="C193" s="10"/>
      <c r="D193" s="11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2"/>
    </row>
    <row r="194" s="9" customFormat="true" ht="11.55" hidden="false" customHeight="false" outlineLevel="0" collapsed="false">
      <c r="A194" s="39"/>
      <c r="C194" s="10"/>
      <c r="D194" s="11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2"/>
    </row>
    <row r="195" s="9" customFormat="true" ht="11.55" hidden="false" customHeight="false" outlineLevel="0" collapsed="false">
      <c r="A195" s="39"/>
      <c r="C195" s="10"/>
      <c r="D195" s="11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2"/>
    </row>
    <row r="196" s="9" customFormat="true" ht="11.55" hidden="false" customHeight="false" outlineLevel="0" collapsed="false">
      <c r="A196" s="39"/>
      <c r="C196" s="10"/>
      <c r="D196" s="11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2"/>
    </row>
    <row r="197" s="9" customFormat="true" ht="11.55" hidden="false" customHeight="false" outlineLevel="0" collapsed="false">
      <c r="A197" s="39"/>
      <c r="C197" s="10"/>
      <c r="D197" s="11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2"/>
    </row>
    <row r="198" s="9" customFormat="true" ht="11.55" hidden="false" customHeight="false" outlineLevel="0" collapsed="false">
      <c r="A198" s="39"/>
      <c r="C198" s="10"/>
      <c r="D198" s="11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2"/>
    </row>
    <row r="199" s="9" customFormat="true" ht="11.55" hidden="false" customHeight="false" outlineLevel="0" collapsed="false">
      <c r="A199" s="39"/>
      <c r="C199" s="10"/>
      <c r="D199" s="11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2"/>
    </row>
    <row r="200" s="9" customFormat="true" ht="11.55" hidden="false" customHeight="false" outlineLevel="0" collapsed="false">
      <c r="A200" s="39"/>
      <c r="C200" s="10"/>
      <c r="D200" s="11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2"/>
    </row>
    <row r="201" s="9" customFormat="true" ht="11.55" hidden="false" customHeight="false" outlineLevel="0" collapsed="false">
      <c r="A201" s="39"/>
      <c r="C201" s="10"/>
      <c r="D201" s="11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2"/>
    </row>
    <row r="202" s="9" customFormat="true" ht="11.55" hidden="false" customHeight="false" outlineLevel="0" collapsed="false">
      <c r="A202" s="39"/>
      <c r="C202" s="10"/>
      <c r="D202" s="11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2"/>
    </row>
    <row r="203" s="9" customFormat="true" ht="11.55" hidden="false" customHeight="false" outlineLevel="0" collapsed="false">
      <c r="A203" s="39"/>
      <c r="C203" s="10"/>
      <c r="D203" s="11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2"/>
    </row>
    <row r="204" s="9" customFormat="true" ht="11.55" hidden="false" customHeight="false" outlineLevel="0" collapsed="false">
      <c r="A204" s="39"/>
      <c r="C204" s="10"/>
      <c r="D204" s="11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2"/>
    </row>
    <row r="205" s="9" customFormat="true" ht="11.55" hidden="false" customHeight="false" outlineLevel="0" collapsed="false">
      <c r="A205" s="39"/>
      <c r="C205" s="10"/>
      <c r="D205" s="11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2"/>
    </row>
    <row r="206" s="9" customFormat="true" ht="11.55" hidden="false" customHeight="false" outlineLevel="0" collapsed="false">
      <c r="A206" s="39"/>
      <c r="C206" s="10"/>
      <c r="D206" s="11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2"/>
    </row>
    <row r="207" s="9" customFormat="true" ht="11.55" hidden="false" customHeight="false" outlineLevel="0" collapsed="false">
      <c r="A207" s="39"/>
      <c r="C207" s="10"/>
      <c r="D207" s="11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2"/>
    </row>
    <row r="208" s="9" customFormat="true" ht="11.55" hidden="false" customHeight="false" outlineLevel="0" collapsed="false">
      <c r="A208" s="39"/>
      <c r="C208" s="10"/>
      <c r="D208" s="11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2"/>
    </row>
    <row r="209" s="9" customFormat="true" ht="11.55" hidden="false" customHeight="false" outlineLevel="0" collapsed="false">
      <c r="A209" s="39"/>
      <c r="C209" s="10"/>
      <c r="D209" s="11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2"/>
    </row>
    <row r="210" s="9" customFormat="true" ht="11.55" hidden="false" customHeight="false" outlineLevel="0" collapsed="false">
      <c r="A210" s="39"/>
      <c r="C210" s="10"/>
      <c r="D210" s="11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2"/>
    </row>
    <row r="211" s="9" customFormat="true" ht="11.55" hidden="false" customHeight="false" outlineLevel="0" collapsed="false">
      <c r="A211" s="39"/>
      <c r="C211" s="10"/>
      <c r="D211" s="11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2"/>
    </row>
    <row r="212" s="9" customFormat="true" ht="11.55" hidden="false" customHeight="false" outlineLevel="0" collapsed="false">
      <c r="A212" s="39"/>
      <c r="C212" s="10"/>
      <c r="D212" s="11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2"/>
    </row>
    <row r="213" s="9" customFormat="true" ht="11.55" hidden="false" customHeight="false" outlineLevel="0" collapsed="false">
      <c r="A213" s="39"/>
      <c r="C213" s="10"/>
      <c r="D213" s="11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2"/>
    </row>
    <row r="214" s="9" customFormat="true" ht="11.55" hidden="false" customHeight="false" outlineLevel="0" collapsed="false">
      <c r="A214" s="39"/>
      <c r="C214" s="10"/>
      <c r="D214" s="11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2"/>
    </row>
    <row r="215" s="9" customFormat="true" ht="11.55" hidden="false" customHeight="false" outlineLevel="0" collapsed="false">
      <c r="A215" s="39"/>
      <c r="C215" s="10"/>
      <c r="D215" s="11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2"/>
    </row>
    <row r="216" s="9" customFormat="true" ht="11.55" hidden="false" customHeight="false" outlineLevel="0" collapsed="false">
      <c r="A216" s="39"/>
      <c r="C216" s="10"/>
      <c r="D216" s="11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2"/>
    </row>
    <row r="217" s="9" customFormat="true" ht="11.55" hidden="false" customHeight="false" outlineLevel="0" collapsed="false">
      <c r="A217" s="39"/>
      <c r="C217" s="10"/>
      <c r="D217" s="11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2"/>
    </row>
    <row r="218" s="9" customFormat="true" ht="11.55" hidden="false" customHeight="false" outlineLevel="0" collapsed="false">
      <c r="A218" s="39"/>
      <c r="C218" s="10"/>
      <c r="D218" s="11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2"/>
    </row>
    <row r="219" s="9" customFormat="true" ht="11.55" hidden="false" customHeight="false" outlineLevel="0" collapsed="false">
      <c r="A219" s="39"/>
      <c r="C219" s="10"/>
      <c r="D219" s="11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2"/>
    </row>
    <row r="220" s="9" customFormat="true" ht="11.55" hidden="false" customHeight="false" outlineLevel="0" collapsed="false">
      <c r="A220" s="39"/>
      <c r="C220" s="10"/>
      <c r="D220" s="11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2"/>
    </row>
    <row r="221" s="9" customFormat="true" ht="11.55" hidden="false" customHeight="false" outlineLevel="0" collapsed="false">
      <c r="A221" s="39"/>
      <c r="C221" s="10"/>
      <c r="D221" s="11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2"/>
    </row>
    <row r="222" s="9" customFormat="true" ht="11.55" hidden="false" customHeight="false" outlineLevel="0" collapsed="false">
      <c r="A222" s="39"/>
      <c r="C222" s="10"/>
      <c r="D222" s="11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2"/>
    </row>
    <row r="223" s="9" customFormat="true" ht="11.55" hidden="false" customHeight="false" outlineLevel="0" collapsed="false">
      <c r="A223" s="39"/>
      <c r="C223" s="10"/>
      <c r="D223" s="11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2"/>
    </row>
    <row r="224" s="9" customFormat="true" ht="11.55" hidden="false" customHeight="false" outlineLevel="0" collapsed="false">
      <c r="A224" s="39"/>
      <c r="C224" s="10"/>
      <c r="D224" s="11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2"/>
    </row>
    <row r="225" s="9" customFormat="true" ht="11.55" hidden="false" customHeight="false" outlineLevel="0" collapsed="false">
      <c r="A225" s="39"/>
      <c r="C225" s="10"/>
      <c r="D225" s="11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2"/>
    </row>
    <row r="226" s="9" customFormat="true" ht="11.55" hidden="false" customHeight="false" outlineLevel="0" collapsed="false">
      <c r="A226" s="39"/>
      <c r="C226" s="10"/>
      <c r="D226" s="11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2"/>
    </row>
    <row r="227" s="9" customFormat="true" ht="11.55" hidden="false" customHeight="false" outlineLevel="0" collapsed="false">
      <c r="A227" s="39"/>
      <c r="C227" s="10"/>
      <c r="D227" s="11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2"/>
    </row>
    <row r="228" s="9" customFormat="true" ht="11.55" hidden="false" customHeight="false" outlineLevel="0" collapsed="false">
      <c r="A228" s="39"/>
      <c r="C228" s="10"/>
      <c r="D228" s="11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2"/>
    </row>
    <row r="229" s="9" customFormat="true" ht="11.55" hidden="false" customHeight="false" outlineLevel="0" collapsed="false">
      <c r="A229" s="39"/>
      <c r="C229" s="10"/>
      <c r="D229" s="11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2"/>
    </row>
    <row r="230" s="9" customFormat="true" ht="11.55" hidden="false" customHeight="false" outlineLevel="0" collapsed="false">
      <c r="A230" s="39"/>
      <c r="C230" s="10"/>
      <c r="D230" s="11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2"/>
    </row>
    <row r="231" s="9" customFormat="true" ht="11.55" hidden="false" customHeight="false" outlineLevel="0" collapsed="false">
      <c r="A231" s="39"/>
      <c r="C231" s="10"/>
      <c r="D231" s="11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2"/>
    </row>
    <row r="232" s="9" customFormat="true" ht="11.55" hidden="false" customHeight="false" outlineLevel="0" collapsed="false">
      <c r="A232" s="39"/>
      <c r="C232" s="10"/>
      <c r="D232" s="11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2"/>
    </row>
    <row r="233" s="9" customFormat="true" ht="11.55" hidden="false" customHeight="false" outlineLevel="0" collapsed="false">
      <c r="A233" s="39"/>
      <c r="C233" s="10"/>
      <c r="D233" s="11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2"/>
    </row>
    <row r="234" s="9" customFormat="true" ht="11.55" hidden="false" customHeight="false" outlineLevel="0" collapsed="false">
      <c r="A234" s="39"/>
      <c r="C234" s="10"/>
      <c r="D234" s="11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2"/>
    </row>
    <row r="235" s="9" customFormat="true" ht="11.55" hidden="false" customHeight="false" outlineLevel="0" collapsed="false">
      <c r="A235" s="39"/>
      <c r="C235" s="10"/>
      <c r="D235" s="11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2"/>
    </row>
    <row r="236" s="9" customFormat="true" ht="11.55" hidden="false" customHeight="false" outlineLevel="0" collapsed="false">
      <c r="A236" s="39"/>
      <c r="C236" s="10"/>
      <c r="D236" s="11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2"/>
    </row>
    <row r="237" s="9" customFormat="true" ht="11.55" hidden="false" customHeight="false" outlineLevel="0" collapsed="false">
      <c r="A237" s="39"/>
      <c r="C237" s="10"/>
      <c r="D237" s="11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2"/>
    </row>
    <row r="238" s="9" customFormat="true" ht="11.55" hidden="false" customHeight="false" outlineLevel="0" collapsed="false">
      <c r="A238" s="39"/>
      <c r="C238" s="10"/>
      <c r="D238" s="11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2"/>
    </row>
    <row r="239" s="9" customFormat="true" ht="11.55" hidden="false" customHeight="false" outlineLevel="0" collapsed="false">
      <c r="A239" s="39"/>
      <c r="C239" s="10"/>
      <c r="D239" s="11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2"/>
    </row>
    <row r="240" s="9" customFormat="true" ht="11.55" hidden="false" customHeight="false" outlineLevel="0" collapsed="false">
      <c r="A240" s="39"/>
      <c r="C240" s="10"/>
      <c r="D240" s="11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2"/>
    </row>
    <row r="241" s="9" customFormat="true" ht="11.55" hidden="false" customHeight="false" outlineLevel="0" collapsed="false">
      <c r="A241" s="39"/>
      <c r="C241" s="10"/>
      <c r="D241" s="11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2"/>
    </row>
    <row r="242" s="9" customFormat="true" ht="11.55" hidden="false" customHeight="false" outlineLevel="0" collapsed="false">
      <c r="A242" s="39"/>
      <c r="C242" s="10"/>
      <c r="D242" s="11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2"/>
    </row>
    <row r="243" s="9" customFormat="true" ht="11.55" hidden="false" customHeight="false" outlineLevel="0" collapsed="false">
      <c r="A243" s="39"/>
      <c r="C243" s="10"/>
      <c r="D243" s="11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2"/>
    </row>
    <row r="244" s="9" customFormat="true" ht="11.55" hidden="false" customHeight="false" outlineLevel="0" collapsed="false">
      <c r="A244" s="39"/>
      <c r="C244" s="10"/>
      <c r="D244" s="11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2"/>
    </row>
    <row r="245" s="9" customFormat="true" ht="11.55" hidden="false" customHeight="false" outlineLevel="0" collapsed="false">
      <c r="A245" s="39"/>
      <c r="C245" s="10"/>
      <c r="D245" s="11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2"/>
    </row>
    <row r="246" s="9" customFormat="true" ht="11.55" hidden="false" customHeight="false" outlineLevel="0" collapsed="false">
      <c r="A246" s="39"/>
      <c r="C246" s="10"/>
      <c r="D246" s="11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2"/>
    </row>
    <row r="247" s="9" customFormat="true" ht="11.55" hidden="false" customHeight="false" outlineLevel="0" collapsed="false">
      <c r="A247" s="39"/>
      <c r="C247" s="10"/>
      <c r="D247" s="11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2"/>
    </row>
    <row r="248" s="9" customFormat="true" ht="11.55" hidden="false" customHeight="false" outlineLevel="0" collapsed="false">
      <c r="A248" s="39"/>
      <c r="C248" s="10"/>
      <c r="D248" s="11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2"/>
    </row>
    <row r="249" s="9" customFormat="true" ht="11.55" hidden="false" customHeight="false" outlineLevel="0" collapsed="false">
      <c r="A249" s="39"/>
      <c r="C249" s="10"/>
      <c r="D249" s="11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2"/>
    </row>
    <row r="250" s="9" customFormat="true" ht="11.55" hidden="false" customHeight="false" outlineLevel="0" collapsed="false">
      <c r="A250" s="39"/>
      <c r="C250" s="10"/>
      <c r="D250" s="11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2"/>
    </row>
    <row r="251" s="9" customFormat="true" ht="11.55" hidden="false" customHeight="false" outlineLevel="0" collapsed="false">
      <c r="A251" s="39"/>
      <c r="C251" s="10"/>
      <c r="D251" s="11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2"/>
    </row>
    <row r="252" s="9" customFormat="true" ht="11.55" hidden="false" customHeight="false" outlineLevel="0" collapsed="false">
      <c r="A252" s="39"/>
      <c r="C252" s="10"/>
      <c r="D252" s="11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2"/>
    </row>
    <row r="253" s="9" customFormat="true" ht="11.55" hidden="false" customHeight="false" outlineLevel="0" collapsed="false">
      <c r="A253" s="39"/>
      <c r="C253" s="10"/>
      <c r="D253" s="11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2"/>
    </row>
    <row r="254" s="9" customFormat="true" ht="11.55" hidden="false" customHeight="false" outlineLevel="0" collapsed="false">
      <c r="A254" s="39"/>
      <c r="C254" s="10"/>
      <c r="D254" s="11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2"/>
    </row>
    <row r="255" s="9" customFormat="true" ht="11.55" hidden="false" customHeight="false" outlineLevel="0" collapsed="false">
      <c r="A255" s="39"/>
      <c r="C255" s="10"/>
      <c r="D255" s="11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2"/>
    </row>
    <row r="256" s="9" customFormat="true" ht="11.55" hidden="false" customHeight="false" outlineLevel="0" collapsed="false">
      <c r="A256" s="39"/>
      <c r="C256" s="10"/>
      <c r="D256" s="11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2"/>
    </row>
    <row r="257" s="9" customFormat="true" ht="11.55" hidden="false" customHeight="false" outlineLevel="0" collapsed="false">
      <c r="A257" s="39"/>
      <c r="C257" s="10"/>
      <c r="D257" s="11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2"/>
    </row>
    <row r="258" s="9" customFormat="true" ht="11.55" hidden="false" customHeight="false" outlineLevel="0" collapsed="false">
      <c r="A258" s="39"/>
      <c r="C258" s="10"/>
      <c r="D258" s="11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2"/>
    </row>
    <row r="259" s="9" customFormat="true" ht="11.55" hidden="false" customHeight="false" outlineLevel="0" collapsed="false">
      <c r="A259" s="39"/>
      <c r="C259" s="10"/>
      <c r="D259" s="11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2"/>
    </row>
    <row r="260" s="9" customFormat="true" ht="11.55" hidden="false" customHeight="false" outlineLevel="0" collapsed="false">
      <c r="A260" s="39"/>
      <c r="C260" s="10"/>
      <c r="D260" s="11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2"/>
    </row>
    <row r="261" s="9" customFormat="true" ht="11.55" hidden="false" customHeight="false" outlineLevel="0" collapsed="false">
      <c r="A261" s="39"/>
      <c r="C261" s="10"/>
      <c r="D261" s="11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2"/>
    </row>
    <row r="262" s="9" customFormat="true" ht="11.55" hidden="false" customHeight="false" outlineLevel="0" collapsed="false">
      <c r="A262" s="39"/>
      <c r="C262" s="10"/>
      <c r="D262" s="11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2"/>
    </row>
    <row r="263" s="9" customFormat="true" ht="11.55" hidden="false" customHeight="false" outlineLevel="0" collapsed="false">
      <c r="A263" s="39"/>
      <c r="C263" s="10"/>
      <c r="D263" s="11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2"/>
    </row>
    <row r="264" s="9" customFormat="true" ht="11.55" hidden="false" customHeight="false" outlineLevel="0" collapsed="false">
      <c r="A264" s="39"/>
      <c r="C264" s="10"/>
      <c r="D264" s="11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2"/>
    </row>
    <row r="265" s="9" customFormat="true" ht="11.55" hidden="false" customHeight="false" outlineLevel="0" collapsed="false">
      <c r="A265" s="39"/>
      <c r="C265" s="10"/>
      <c r="D265" s="11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2"/>
    </row>
    <row r="266" s="9" customFormat="true" ht="11.55" hidden="false" customHeight="false" outlineLevel="0" collapsed="false">
      <c r="A266" s="39"/>
      <c r="C266" s="10"/>
      <c r="D266" s="11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2"/>
    </row>
    <row r="267" s="9" customFormat="true" ht="11.55" hidden="false" customHeight="false" outlineLevel="0" collapsed="false">
      <c r="A267" s="39"/>
      <c r="C267" s="10"/>
      <c r="D267" s="11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2"/>
    </row>
    <row r="268" s="9" customFormat="true" ht="11.55" hidden="false" customHeight="false" outlineLevel="0" collapsed="false">
      <c r="A268" s="39"/>
      <c r="C268" s="10"/>
      <c r="D268" s="11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2"/>
    </row>
    <row r="269" s="9" customFormat="true" ht="11.55" hidden="false" customHeight="false" outlineLevel="0" collapsed="false">
      <c r="A269" s="39"/>
      <c r="C269" s="10"/>
      <c r="D269" s="11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2"/>
    </row>
    <row r="270" s="9" customFormat="true" ht="11.55" hidden="false" customHeight="false" outlineLevel="0" collapsed="false">
      <c r="A270" s="39"/>
      <c r="C270" s="10"/>
      <c r="D270" s="11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2"/>
    </row>
    <row r="271" s="9" customFormat="true" ht="11.55" hidden="false" customHeight="false" outlineLevel="0" collapsed="false">
      <c r="A271" s="39"/>
      <c r="C271" s="10"/>
      <c r="D271" s="11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2"/>
    </row>
    <row r="272" s="9" customFormat="true" ht="11.55" hidden="false" customHeight="false" outlineLevel="0" collapsed="false">
      <c r="A272" s="39"/>
      <c r="C272" s="10"/>
      <c r="D272" s="11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2"/>
    </row>
    <row r="273" s="9" customFormat="true" ht="11.55" hidden="false" customHeight="false" outlineLevel="0" collapsed="false">
      <c r="A273" s="39"/>
      <c r="C273" s="10"/>
      <c r="D273" s="11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2"/>
    </row>
    <row r="274" s="9" customFormat="true" ht="11.55" hidden="false" customHeight="false" outlineLevel="0" collapsed="false">
      <c r="A274" s="39"/>
      <c r="C274" s="10"/>
      <c r="D274" s="11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2"/>
    </row>
    <row r="275" s="9" customFormat="true" ht="11.55" hidden="false" customHeight="false" outlineLevel="0" collapsed="false">
      <c r="A275" s="39"/>
      <c r="C275" s="10"/>
      <c r="D275" s="11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2"/>
    </row>
    <row r="276" s="9" customFormat="true" ht="11.55" hidden="false" customHeight="false" outlineLevel="0" collapsed="false">
      <c r="A276" s="39"/>
      <c r="C276" s="10"/>
      <c r="D276" s="11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2"/>
    </row>
    <row r="277" s="9" customFormat="true" ht="11.55" hidden="false" customHeight="false" outlineLevel="0" collapsed="false">
      <c r="A277" s="39"/>
      <c r="C277" s="10"/>
      <c r="D277" s="11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2"/>
    </row>
    <row r="278" s="9" customFormat="true" ht="11.55" hidden="false" customHeight="false" outlineLevel="0" collapsed="false">
      <c r="A278" s="39"/>
      <c r="C278" s="10"/>
      <c r="D278" s="11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2"/>
    </row>
    <row r="279" s="9" customFormat="true" ht="11.55" hidden="false" customHeight="false" outlineLevel="0" collapsed="false">
      <c r="A279" s="39"/>
      <c r="C279" s="10"/>
      <c r="D279" s="11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2"/>
    </row>
    <row r="280" s="9" customFormat="true" ht="11.55" hidden="false" customHeight="false" outlineLevel="0" collapsed="false">
      <c r="A280" s="39"/>
      <c r="C280" s="10"/>
      <c r="D280" s="11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2"/>
    </row>
    <row r="281" s="9" customFormat="true" ht="11.55" hidden="false" customHeight="false" outlineLevel="0" collapsed="false">
      <c r="A281" s="39"/>
      <c r="C281" s="10"/>
      <c r="D281" s="11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2"/>
    </row>
    <row r="282" s="9" customFormat="true" ht="11.55" hidden="false" customHeight="false" outlineLevel="0" collapsed="false">
      <c r="A282" s="39"/>
      <c r="C282" s="10"/>
      <c r="D282" s="11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2"/>
    </row>
    <row r="283" s="9" customFormat="true" ht="11.55" hidden="false" customHeight="false" outlineLevel="0" collapsed="false">
      <c r="A283" s="39"/>
      <c r="C283" s="10"/>
      <c r="D283" s="11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2"/>
    </row>
    <row r="284" s="9" customFormat="true" ht="11.55" hidden="false" customHeight="false" outlineLevel="0" collapsed="false">
      <c r="A284" s="39"/>
      <c r="C284" s="10"/>
      <c r="D284" s="11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2"/>
    </row>
    <row r="285" s="9" customFormat="true" ht="11.55" hidden="false" customHeight="false" outlineLevel="0" collapsed="false">
      <c r="A285" s="39"/>
      <c r="C285" s="10"/>
      <c r="D285" s="11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2"/>
    </row>
    <row r="286" s="9" customFormat="true" ht="11.55" hidden="false" customHeight="false" outlineLevel="0" collapsed="false">
      <c r="A286" s="39"/>
      <c r="C286" s="10"/>
      <c r="D286" s="11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2"/>
    </row>
    <row r="287" s="9" customFormat="true" ht="11.55" hidden="false" customHeight="false" outlineLevel="0" collapsed="false">
      <c r="A287" s="39"/>
      <c r="C287" s="10"/>
      <c r="D287" s="11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2"/>
    </row>
    <row r="288" s="9" customFormat="true" ht="11.55" hidden="false" customHeight="false" outlineLevel="0" collapsed="false">
      <c r="A288" s="39"/>
      <c r="C288" s="10"/>
      <c r="D288" s="11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2"/>
    </row>
    <row r="289" s="9" customFormat="true" ht="11.55" hidden="false" customHeight="false" outlineLevel="0" collapsed="false">
      <c r="A289" s="39"/>
      <c r="C289" s="10"/>
      <c r="D289" s="11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2"/>
    </row>
    <row r="290" s="9" customFormat="true" ht="11.55" hidden="false" customHeight="false" outlineLevel="0" collapsed="false">
      <c r="A290" s="39"/>
      <c r="C290" s="10"/>
      <c r="D290" s="11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2"/>
    </row>
    <row r="291" s="9" customFormat="true" ht="11.55" hidden="false" customHeight="false" outlineLevel="0" collapsed="false">
      <c r="A291" s="39"/>
      <c r="C291" s="10"/>
      <c r="D291" s="11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2"/>
    </row>
    <row r="292" s="9" customFormat="true" ht="11.55" hidden="false" customHeight="false" outlineLevel="0" collapsed="false">
      <c r="A292" s="39"/>
      <c r="C292" s="10"/>
      <c r="D292" s="11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2"/>
    </row>
    <row r="293" s="9" customFormat="true" ht="11.55" hidden="false" customHeight="false" outlineLevel="0" collapsed="false">
      <c r="A293" s="39"/>
      <c r="C293" s="10"/>
      <c r="D293" s="11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2"/>
    </row>
    <row r="294" s="9" customFormat="true" ht="11.55" hidden="false" customHeight="false" outlineLevel="0" collapsed="false">
      <c r="A294" s="39"/>
      <c r="C294" s="10"/>
      <c r="D294" s="11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2"/>
    </row>
    <row r="295" s="9" customFormat="true" ht="11.55" hidden="false" customHeight="false" outlineLevel="0" collapsed="false">
      <c r="A295" s="39"/>
      <c r="C295" s="10"/>
      <c r="D295" s="11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2"/>
    </row>
    <row r="296" s="9" customFormat="true" ht="11.55" hidden="false" customHeight="false" outlineLevel="0" collapsed="false">
      <c r="A296" s="39"/>
      <c r="C296" s="10"/>
      <c r="D296" s="11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2"/>
    </row>
    <row r="297" s="9" customFormat="true" ht="11.55" hidden="false" customHeight="false" outlineLevel="0" collapsed="false">
      <c r="A297" s="39"/>
      <c r="C297" s="10"/>
      <c r="D297" s="11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2"/>
    </row>
    <row r="298" s="9" customFormat="true" ht="11.55" hidden="false" customHeight="false" outlineLevel="0" collapsed="false">
      <c r="A298" s="39"/>
      <c r="C298" s="10"/>
      <c r="D298" s="11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2"/>
    </row>
    <row r="299" s="9" customFormat="true" ht="11.55" hidden="false" customHeight="false" outlineLevel="0" collapsed="false">
      <c r="A299" s="39"/>
      <c r="C299" s="10"/>
      <c r="D299" s="11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2"/>
    </row>
    <row r="300" s="9" customFormat="true" ht="11.55" hidden="false" customHeight="false" outlineLevel="0" collapsed="false">
      <c r="A300" s="39"/>
      <c r="C300" s="10"/>
      <c r="D300" s="11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2"/>
    </row>
    <row r="301" s="9" customFormat="true" ht="11.55" hidden="false" customHeight="false" outlineLevel="0" collapsed="false">
      <c r="A301" s="39"/>
      <c r="C301" s="10"/>
      <c r="D301" s="11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2"/>
    </row>
    <row r="302" s="9" customFormat="true" ht="11.55" hidden="false" customHeight="false" outlineLevel="0" collapsed="false">
      <c r="A302" s="39"/>
      <c r="C302" s="10"/>
      <c r="D302" s="11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2"/>
    </row>
    <row r="303" s="9" customFormat="true" ht="11.55" hidden="false" customHeight="false" outlineLevel="0" collapsed="false">
      <c r="A303" s="39"/>
      <c r="C303" s="10"/>
      <c r="D303" s="11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2"/>
    </row>
    <row r="304" s="9" customFormat="true" ht="11.55" hidden="false" customHeight="false" outlineLevel="0" collapsed="false">
      <c r="A304" s="39"/>
      <c r="C304" s="10"/>
      <c r="D304" s="11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2"/>
    </row>
    <row r="305" s="9" customFormat="true" ht="11.55" hidden="false" customHeight="false" outlineLevel="0" collapsed="false">
      <c r="A305" s="39"/>
      <c r="C305" s="10"/>
      <c r="D305" s="11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2"/>
    </row>
    <row r="306" s="9" customFormat="true" ht="11.55" hidden="false" customHeight="false" outlineLevel="0" collapsed="false">
      <c r="A306" s="39"/>
      <c r="C306" s="10"/>
      <c r="D306" s="11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2"/>
    </row>
    <row r="307" s="9" customFormat="true" ht="11.55" hidden="false" customHeight="false" outlineLevel="0" collapsed="false">
      <c r="A307" s="39"/>
      <c r="C307" s="10"/>
      <c r="D307" s="11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2"/>
    </row>
    <row r="308" s="9" customFormat="true" ht="11.55" hidden="false" customHeight="false" outlineLevel="0" collapsed="false">
      <c r="A308" s="39"/>
      <c r="C308" s="10"/>
      <c r="D308" s="11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2"/>
    </row>
    <row r="309" s="9" customFormat="true" ht="11.55" hidden="false" customHeight="false" outlineLevel="0" collapsed="false">
      <c r="A309" s="39"/>
      <c r="C309" s="10"/>
      <c r="D309" s="11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2"/>
    </row>
    <row r="310" s="9" customFormat="true" ht="11.55" hidden="false" customHeight="false" outlineLevel="0" collapsed="false">
      <c r="A310" s="39"/>
      <c r="C310" s="10"/>
      <c r="D310" s="11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2"/>
    </row>
    <row r="311" s="9" customFormat="true" ht="11.55" hidden="false" customHeight="false" outlineLevel="0" collapsed="false">
      <c r="A311" s="39"/>
      <c r="C311" s="10"/>
      <c r="D311" s="11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2"/>
    </row>
    <row r="312" s="9" customFormat="true" ht="11.55" hidden="false" customHeight="false" outlineLevel="0" collapsed="false">
      <c r="A312" s="39"/>
      <c r="C312" s="10"/>
      <c r="D312" s="11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2"/>
    </row>
    <row r="313" s="9" customFormat="true" ht="11.55" hidden="false" customHeight="false" outlineLevel="0" collapsed="false">
      <c r="A313" s="39"/>
      <c r="C313" s="10"/>
      <c r="D313" s="11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2"/>
    </row>
    <row r="314" s="9" customFormat="true" ht="11.55" hidden="false" customHeight="false" outlineLevel="0" collapsed="false">
      <c r="A314" s="39"/>
      <c r="C314" s="10"/>
      <c r="D314" s="11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2"/>
    </row>
    <row r="315" s="9" customFormat="true" ht="11.55" hidden="false" customHeight="false" outlineLevel="0" collapsed="false">
      <c r="A315" s="39"/>
      <c r="C315" s="10"/>
      <c r="D315" s="11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2"/>
    </row>
    <row r="316" s="9" customFormat="true" ht="11.55" hidden="false" customHeight="false" outlineLevel="0" collapsed="false">
      <c r="A316" s="39"/>
      <c r="C316" s="10"/>
      <c r="D316" s="11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2"/>
    </row>
    <row r="317" s="9" customFormat="true" ht="11.55" hidden="false" customHeight="false" outlineLevel="0" collapsed="false">
      <c r="A317" s="39"/>
      <c r="C317" s="10"/>
      <c r="D317" s="11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2"/>
    </row>
    <row r="318" s="9" customFormat="true" ht="11.55" hidden="false" customHeight="false" outlineLevel="0" collapsed="false">
      <c r="A318" s="39"/>
      <c r="C318" s="10"/>
      <c r="D318" s="11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2"/>
    </row>
    <row r="319" s="9" customFormat="true" ht="11.55" hidden="false" customHeight="false" outlineLevel="0" collapsed="false">
      <c r="A319" s="39"/>
      <c r="C319" s="10"/>
      <c r="D319" s="11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2"/>
    </row>
    <row r="320" s="9" customFormat="true" ht="11.55" hidden="false" customHeight="false" outlineLevel="0" collapsed="false">
      <c r="A320" s="39"/>
      <c r="C320" s="10"/>
      <c r="D320" s="11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2"/>
    </row>
    <row r="321" s="9" customFormat="true" ht="11.55" hidden="false" customHeight="false" outlineLevel="0" collapsed="false">
      <c r="A321" s="39"/>
      <c r="C321" s="10"/>
      <c r="D321" s="11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2"/>
    </row>
    <row r="322" s="9" customFormat="true" ht="11.55" hidden="false" customHeight="false" outlineLevel="0" collapsed="false">
      <c r="A322" s="39"/>
      <c r="C322" s="10"/>
      <c r="D322" s="11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2"/>
    </row>
    <row r="323" s="9" customFormat="true" ht="11.55" hidden="false" customHeight="false" outlineLevel="0" collapsed="false">
      <c r="A323" s="39"/>
      <c r="C323" s="10"/>
      <c r="D323" s="11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2"/>
    </row>
    <row r="324" s="9" customFormat="true" ht="11.55" hidden="false" customHeight="false" outlineLevel="0" collapsed="false">
      <c r="A324" s="39"/>
      <c r="C324" s="10"/>
      <c r="D324" s="11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2"/>
    </row>
    <row r="325" s="9" customFormat="true" ht="11.55" hidden="false" customHeight="false" outlineLevel="0" collapsed="false">
      <c r="A325" s="39"/>
      <c r="C325" s="10"/>
      <c r="D325" s="11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2"/>
    </row>
    <row r="326" s="9" customFormat="true" ht="11.55" hidden="false" customHeight="false" outlineLevel="0" collapsed="false">
      <c r="A326" s="39"/>
      <c r="C326" s="10"/>
      <c r="D326" s="11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2"/>
    </row>
    <row r="327" s="9" customFormat="true" ht="11.55" hidden="false" customHeight="false" outlineLevel="0" collapsed="false">
      <c r="A327" s="39"/>
      <c r="C327" s="10"/>
      <c r="D327" s="11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2"/>
    </row>
    <row r="328" s="9" customFormat="true" ht="11.55" hidden="false" customHeight="false" outlineLevel="0" collapsed="false">
      <c r="A328" s="39"/>
      <c r="C328" s="10"/>
      <c r="D328" s="11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2"/>
    </row>
    <row r="329" s="9" customFormat="true" ht="11.55" hidden="false" customHeight="false" outlineLevel="0" collapsed="false">
      <c r="A329" s="39"/>
      <c r="C329" s="10"/>
      <c r="D329" s="11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2"/>
    </row>
    <row r="330" s="9" customFormat="true" ht="11.55" hidden="false" customHeight="false" outlineLevel="0" collapsed="false">
      <c r="A330" s="39"/>
      <c r="C330" s="10"/>
      <c r="D330" s="11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2"/>
    </row>
    <row r="331" s="9" customFormat="true" ht="11.55" hidden="false" customHeight="false" outlineLevel="0" collapsed="false">
      <c r="A331" s="39"/>
      <c r="C331" s="10"/>
      <c r="D331" s="11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2"/>
    </row>
    <row r="332" s="9" customFormat="true" ht="11.55" hidden="false" customHeight="false" outlineLevel="0" collapsed="false">
      <c r="A332" s="39"/>
      <c r="C332" s="10"/>
      <c r="D332" s="11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2"/>
    </row>
    <row r="333" s="9" customFormat="true" ht="11.55" hidden="false" customHeight="false" outlineLevel="0" collapsed="false">
      <c r="A333" s="39"/>
      <c r="C333" s="10"/>
      <c r="D333" s="11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2"/>
    </row>
    <row r="334" s="9" customFormat="true" ht="11.55" hidden="false" customHeight="false" outlineLevel="0" collapsed="false">
      <c r="A334" s="39"/>
      <c r="C334" s="10"/>
      <c r="D334" s="11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2"/>
    </row>
    <row r="335" s="9" customFormat="true" ht="11.55" hidden="false" customHeight="false" outlineLevel="0" collapsed="false">
      <c r="A335" s="39"/>
      <c r="C335" s="10"/>
      <c r="D335" s="11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2"/>
    </row>
    <row r="336" s="9" customFormat="true" ht="11.55" hidden="false" customHeight="false" outlineLevel="0" collapsed="false">
      <c r="A336" s="39"/>
      <c r="C336" s="10"/>
      <c r="D336" s="11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2"/>
    </row>
    <row r="337" s="9" customFormat="true" ht="11.55" hidden="false" customHeight="false" outlineLevel="0" collapsed="false">
      <c r="A337" s="39"/>
      <c r="C337" s="10"/>
      <c r="D337" s="11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2"/>
    </row>
    <row r="338" s="9" customFormat="true" ht="11.55" hidden="false" customHeight="false" outlineLevel="0" collapsed="false">
      <c r="A338" s="39"/>
      <c r="C338" s="10"/>
      <c r="D338" s="11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2"/>
    </row>
    <row r="339" s="9" customFormat="true" ht="11.55" hidden="false" customHeight="false" outlineLevel="0" collapsed="false">
      <c r="A339" s="39"/>
      <c r="C339" s="10"/>
      <c r="D339" s="11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2"/>
    </row>
    <row r="340" s="9" customFormat="true" ht="11.55" hidden="false" customHeight="false" outlineLevel="0" collapsed="false">
      <c r="A340" s="39"/>
      <c r="C340" s="10"/>
      <c r="D340" s="11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2"/>
    </row>
    <row r="341" s="9" customFormat="true" ht="11.55" hidden="false" customHeight="false" outlineLevel="0" collapsed="false">
      <c r="A341" s="39"/>
      <c r="C341" s="10"/>
      <c r="D341" s="11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2"/>
    </row>
    <row r="342" s="9" customFormat="true" ht="11.55" hidden="false" customHeight="false" outlineLevel="0" collapsed="false">
      <c r="A342" s="39"/>
      <c r="C342" s="10"/>
      <c r="D342" s="11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2"/>
    </row>
    <row r="343" s="9" customFormat="true" ht="11.55" hidden="false" customHeight="false" outlineLevel="0" collapsed="false">
      <c r="A343" s="39"/>
      <c r="C343" s="10"/>
      <c r="D343" s="11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2"/>
    </row>
    <row r="344" s="9" customFormat="true" ht="11.55" hidden="false" customHeight="false" outlineLevel="0" collapsed="false">
      <c r="A344" s="39"/>
      <c r="C344" s="10"/>
      <c r="D344" s="11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2"/>
    </row>
    <row r="345" s="9" customFormat="true" ht="11.55" hidden="false" customHeight="false" outlineLevel="0" collapsed="false">
      <c r="A345" s="39"/>
      <c r="C345" s="10"/>
      <c r="D345" s="11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2"/>
    </row>
    <row r="346" s="9" customFormat="true" ht="11.55" hidden="false" customHeight="false" outlineLevel="0" collapsed="false">
      <c r="A346" s="39"/>
      <c r="C346" s="10"/>
      <c r="D346" s="11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2"/>
    </row>
    <row r="347" s="9" customFormat="true" ht="11.55" hidden="false" customHeight="false" outlineLevel="0" collapsed="false">
      <c r="A347" s="39"/>
      <c r="C347" s="10"/>
      <c r="D347" s="11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2"/>
    </row>
    <row r="348" s="9" customFormat="true" ht="11.55" hidden="false" customHeight="false" outlineLevel="0" collapsed="false">
      <c r="A348" s="39"/>
      <c r="C348" s="10"/>
      <c r="D348" s="11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2"/>
    </row>
    <row r="349" s="9" customFormat="true" ht="11.55" hidden="false" customHeight="false" outlineLevel="0" collapsed="false">
      <c r="A349" s="39"/>
      <c r="C349" s="10"/>
      <c r="D349" s="11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2"/>
    </row>
    <row r="350" s="9" customFormat="true" ht="11.55" hidden="false" customHeight="false" outlineLevel="0" collapsed="false">
      <c r="A350" s="39"/>
      <c r="C350" s="10"/>
      <c r="D350" s="11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2"/>
    </row>
    <row r="351" s="9" customFormat="true" ht="11.55" hidden="false" customHeight="false" outlineLevel="0" collapsed="false">
      <c r="A351" s="39"/>
      <c r="C351" s="10"/>
      <c r="D351" s="11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2"/>
    </row>
    <row r="352" s="9" customFormat="true" ht="11.55" hidden="false" customHeight="false" outlineLevel="0" collapsed="false">
      <c r="A352" s="39"/>
      <c r="C352" s="10"/>
      <c r="D352" s="11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2"/>
    </row>
    <row r="353" s="9" customFormat="true" ht="11.55" hidden="false" customHeight="false" outlineLevel="0" collapsed="false">
      <c r="A353" s="39"/>
      <c r="C353" s="10"/>
      <c r="D353" s="11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2"/>
    </row>
    <row r="354" s="9" customFormat="true" ht="11.55" hidden="false" customHeight="false" outlineLevel="0" collapsed="false">
      <c r="A354" s="39"/>
      <c r="C354" s="10"/>
      <c r="D354" s="11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2"/>
    </row>
    <row r="355" s="9" customFormat="true" ht="11.55" hidden="false" customHeight="false" outlineLevel="0" collapsed="false">
      <c r="A355" s="39"/>
      <c r="C355" s="10"/>
      <c r="D355" s="11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2"/>
    </row>
    <row r="356" s="9" customFormat="true" ht="11.55" hidden="false" customHeight="false" outlineLevel="0" collapsed="false">
      <c r="A356" s="39"/>
      <c r="C356" s="10"/>
      <c r="D356" s="11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2"/>
    </row>
    <row r="357" s="9" customFormat="true" ht="11.55" hidden="false" customHeight="false" outlineLevel="0" collapsed="false">
      <c r="A357" s="39"/>
      <c r="C357" s="10"/>
      <c r="D357" s="11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2"/>
    </row>
    <row r="358" s="9" customFormat="true" ht="11.55" hidden="false" customHeight="false" outlineLevel="0" collapsed="false">
      <c r="A358" s="39"/>
      <c r="C358" s="10"/>
      <c r="D358" s="11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2"/>
    </row>
    <row r="359" s="9" customFormat="true" ht="11.55" hidden="false" customHeight="false" outlineLevel="0" collapsed="false">
      <c r="A359" s="39"/>
      <c r="C359" s="10"/>
      <c r="D359" s="11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2"/>
    </row>
    <row r="360" s="9" customFormat="true" ht="11.55" hidden="false" customHeight="false" outlineLevel="0" collapsed="false">
      <c r="A360" s="39"/>
      <c r="C360" s="10"/>
      <c r="D360" s="11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2"/>
    </row>
    <row r="361" s="9" customFormat="true" ht="11.55" hidden="false" customHeight="false" outlineLevel="0" collapsed="false">
      <c r="A361" s="39"/>
      <c r="C361" s="10"/>
      <c r="D361" s="11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2"/>
    </row>
    <row r="362" s="9" customFormat="true" ht="11.55" hidden="false" customHeight="false" outlineLevel="0" collapsed="false">
      <c r="A362" s="39"/>
      <c r="C362" s="10"/>
      <c r="D362" s="11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2"/>
    </row>
    <row r="363" s="9" customFormat="true" ht="11.55" hidden="false" customHeight="false" outlineLevel="0" collapsed="false">
      <c r="A363" s="39"/>
      <c r="C363" s="10"/>
      <c r="D363" s="11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2"/>
    </row>
    <row r="364" s="9" customFormat="true" ht="11.55" hidden="false" customHeight="false" outlineLevel="0" collapsed="false">
      <c r="A364" s="39"/>
      <c r="C364" s="10"/>
      <c r="D364" s="11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2"/>
    </row>
    <row r="365" s="9" customFormat="true" ht="11.55" hidden="false" customHeight="false" outlineLevel="0" collapsed="false">
      <c r="A365" s="39"/>
      <c r="C365" s="10"/>
      <c r="D365" s="11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2"/>
    </row>
    <row r="366" s="9" customFormat="true" ht="11.55" hidden="false" customHeight="false" outlineLevel="0" collapsed="false">
      <c r="A366" s="39"/>
      <c r="C366" s="10"/>
      <c r="D366" s="11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2"/>
    </row>
    <row r="367" s="9" customFormat="true" ht="11.55" hidden="false" customHeight="false" outlineLevel="0" collapsed="false">
      <c r="A367" s="39"/>
      <c r="C367" s="10"/>
      <c r="D367" s="11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2"/>
    </row>
    <row r="368" s="9" customFormat="true" ht="11.55" hidden="false" customHeight="false" outlineLevel="0" collapsed="false">
      <c r="A368" s="39"/>
      <c r="C368" s="10"/>
      <c r="D368" s="11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2"/>
    </row>
    <row r="369" s="9" customFormat="true" ht="11.55" hidden="false" customHeight="false" outlineLevel="0" collapsed="false">
      <c r="A369" s="39"/>
      <c r="C369" s="10"/>
      <c r="D369" s="11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2"/>
    </row>
    <row r="370" s="9" customFormat="true" ht="11.55" hidden="false" customHeight="false" outlineLevel="0" collapsed="false">
      <c r="A370" s="39"/>
      <c r="C370" s="10"/>
      <c r="D370" s="11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2"/>
    </row>
    <row r="371" s="9" customFormat="true" ht="11.55" hidden="false" customHeight="false" outlineLevel="0" collapsed="false">
      <c r="A371" s="39"/>
      <c r="C371" s="10"/>
      <c r="D371" s="11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2"/>
    </row>
    <row r="372" s="9" customFormat="true" ht="11.55" hidden="false" customHeight="false" outlineLevel="0" collapsed="false">
      <c r="A372" s="39"/>
      <c r="C372" s="10"/>
      <c r="D372" s="11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2"/>
    </row>
    <row r="373" s="9" customFormat="true" ht="11.55" hidden="false" customHeight="false" outlineLevel="0" collapsed="false">
      <c r="A373" s="39"/>
      <c r="C373" s="10"/>
      <c r="D373" s="11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2"/>
    </row>
    <row r="374" s="9" customFormat="true" ht="11.55" hidden="false" customHeight="false" outlineLevel="0" collapsed="false">
      <c r="A374" s="39"/>
      <c r="C374" s="10"/>
      <c r="D374" s="11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2"/>
    </row>
    <row r="375" s="9" customFormat="true" ht="11.55" hidden="false" customHeight="false" outlineLevel="0" collapsed="false">
      <c r="A375" s="39"/>
      <c r="C375" s="10"/>
      <c r="D375" s="11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2"/>
    </row>
    <row r="376" s="9" customFormat="true" ht="11.55" hidden="false" customHeight="false" outlineLevel="0" collapsed="false">
      <c r="A376" s="39"/>
      <c r="C376" s="10"/>
      <c r="D376" s="11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2"/>
    </row>
    <row r="377" s="9" customFormat="true" ht="11.55" hidden="false" customHeight="false" outlineLevel="0" collapsed="false">
      <c r="A377" s="39"/>
      <c r="C377" s="10"/>
      <c r="D377" s="11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2"/>
    </row>
    <row r="378" s="9" customFormat="true" ht="11.55" hidden="false" customHeight="false" outlineLevel="0" collapsed="false">
      <c r="A378" s="39"/>
      <c r="C378" s="10"/>
      <c r="D378" s="11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2"/>
    </row>
    <row r="379" s="9" customFormat="true" ht="11.55" hidden="false" customHeight="false" outlineLevel="0" collapsed="false">
      <c r="A379" s="39"/>
      <c r="C379" s="10"/>
      <c r="D379" s="11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2"/>
    </row>
    <row r="380" s="9" customFormat="true" ht="11.55" hidden="false" customHeight="false" outlineLevel="0" collapsed="false">
      <c r="A380" s="39"/>
      <c r="C380" s="10"/>
      <c r="D380" s="11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2"/>
    </row>
    <row r="381" s="9" customFormat="true" ht="11.55" hidden="false" customHeight="false" outlineLevel="0" collapsed="false">
      <c r="A381" s="39"/>
      <c r="C381" s="10"/>
      <c r="D381" s="11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2"/>
    </row>
    <row r="382" s="9" customFormat="true" ht="11.55" hidden="false" customHeight="false" outlineLevel="0" collapsed="false">
      <c r="A382" s="39"/>
      <c r="C382" s="10"/>
      <c r="D382" s="11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2"/>
    </row>
    <row r="383" s="9" customFormat="true" ht="11.55" hidden="false" customHeight="false" outlineLevel="0" collapsed="false">
      <c r="A383" s="39"/>
      <c r="C383" s="10"/>
      <c r="D383" s="11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2"/>
    </row>
    <row r="384" s="9" customFormat="true" ht="11.55" hidden="false" customHeight="false" outlineLevel="0" collapsed="false">
      <c r="A384" s="39"/>
      <c r="C384" s="10"/>
      <c r="D384" s="11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2"/>
    </row>
    <row r="385" s="9" customFormat="true" ht="11.55" hidden="false" customHeight="false" outlineLevel="0" collapsed="false">
      <c r="A385" s="39"/>
      <c r="C385" s="10"/>
      <c r="D385" s="11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2"/>
    </row>
    <row r="386" s="9" customFormat="true" ht="11.55" hidden="false" customHeight="false" outlineLevel="0" collapsed="false">
      <c r="A386" s="39"/>
      <c r="C386" s="10"/>
      <c r="D386" s="11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2"/>
    </row>
    <row r="387" s="9" customFormat="true" ht="11.55" hidden="false" customHeight="false" outlineLevel="0" collapsed="false">
      <c r="A387" s="39"/>
      <c r="C387" s="10"/>
      <c r="D387" s="11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2"/>
    </row>
    <row r="388" s="9" customFormat="true" ht="11.55" hidden="false" customHeight="false" outlineLevel="0" collapsed="false">
      <c r="A388" s="39"/>
      <c r="C388" s="10"/>
      <c r="D388" s="11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2"/>
    </row>
    <row r="389" s="9" customFormat="true" ht="11.55" hidden="false" customHeight="false" outlineLevel="0" collapsed="false">
      <c r="A389" s="39"/>
      <c r="C389" s="10"/>
      <c r="D389" s="11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2"/>
    </row>
    <row r="390" s="9" customFormat="true" ht="11.55" hidden="false" customHeight="false" outlineLevel="0" collapsed="false">
      <c r="A390" s="39"/>
      <c r="C390" s="10"/>
      <c r="D390" s="11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2"/>
    </row>
    <row r="391" s="9" customFormat="true" ht="11.55" hidden="false" customHeight="false" outlineLevel="0" collapsed="false">
      <c r="A391" s="39"/>
      <c r="C391" s="10"/>
      <c r="D391" s="11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2"/>
    </row>
    <row r="392" s="9" customFormat="true" ht="11.55" hidden="false" customHeight="false" outlineLevel="0" collapsed="false">
      <c r="A392" s="39"/>
      <c r="C392" s="10"/>
      <c r="D392" s="11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2"/>
    </row>
    <row r="393" s="9" customFormat="true" ht="11.55" hidden="false" customHeight="false" outlineLevel="0" collapsed="false">
      <c r="A393" s="39"/>
      <c r="C393" s="10"/>
      <c r="D393" s="11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2"/>
    </row>
    <row r="394" s="9" customFormat="true" ht="11.55" hidden="false" customHeight="false" outlineLevel="0" collapsed="false">
      <c r="A394" s="39"/>
      <c r="C394" s="10"/>
      <c r="D394" s="11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2"/>
    </row>
    <row r="395" s="9" customFormat="true" ht="11.55" hidden="false" customHeight="false" outlineLevel="0" collapsed="false">
      <c r="A395" s="39"/>
      <c r="C395" s="10"/>
      <c r="D395" s="11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2"/>
    </row>
    <row r="396" s="9" customFormat="true" ht="11.55" hidden="false" customHeight="false" outlineLevel="0" collapsed="false">
      <c r="A396" s="39"/>
      <c r="C396" s="10"/>
      <c r="D396" s="11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2"/>
    </row>
    <row r="397" s="9" customFormat="true" ht="11.55" hidden="false" customHeight="false" outlineLevel="0" collapsed="false">
      <c r="A397" s="39"/>
      <c r="C397" s="10"/>
      <c r="D397" s="11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2"/>
    </row>
    <row r="398" s="9" customFormat="true" ht="11.55" hidden="false" customHeight="false" outlineLevel="0" collapsed="false">
      <c r="A398" s="39"/>
      <c r="C398" s="10"/>
      <c r="D398" s="11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2"/>
    </row>
    <row r="399" s="9" customFormat="true" ht="11.55" hidden="false" customHeight="false" outlineLevel="0" collapsed="false">
      <c r="A399" s="39"/>
      <c r="C399" s="10"/>
      <c r="D399" s="11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2"/>
    </row>
    <row r="400" s="9" customFormat="true" ht="11.55" hidden="false" customHeight="false" outlineLevel="0" collapsed="false">
      <c r="A400" s="39"/>
      <c r="C400" s="10"/>
      <c r="D400" s="11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2"/>
    </row>
    <row r="401" s="9" customFormat="true" ht="11.55" hidden="false" customHeight="false" outlineLevel="0" collapsed="false">
      <c r="A401" s="39"/>
      <c r="C401" s="10"/>
      <c r="D401" s="11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2"/>
    </row>
    <row r="402" s="9" customFormat="true" ht="11.55" hidden="false" customHeight="false" outlineLevel="0" collapsed="false">
      <c r="A402" s="39"/>
      <c r="C402" s="10"/>
      <c r="D402" s="11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2"/>
    </row>
    <row r="403" s="9" customFormat="true" ht="11.55" hidden="false" customHeight="false" outlineLevel="0" collapsed="false">
      <c r="A403" s="39"/>
      <c r="C403" s="10"/>
      <c r="D403" s="11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2"/>
    </row>
    <row r="404" s="9" customFormat="true" ht="11.55" hidden="false" customHeight="false" outlineLevel="0" collapsed="false">
      <c r="A404" s="39"/>
      <c r="C404" s="10"/>
      <c r="D404" s="11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2"/>
    </row>
    <row r="405" s="9" customFormat="true" ht="11.55" hidden="false" customHeight="false" outlineLevel="0" collapsed="false">
      <c r="A405" s="39"/>
      <c r="C405" s="10"/>
      <c r="D405" s="11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2"/>
    </row>
    <row r="406" s="9" customFormat="true" ht="11.55" hidden="false" customHeight="false" outlineLevel="0" collapsed="false">
      <c r="A406" s="39"/>
      <c r="C406" s="10"/>
      <c r="D406" s="11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2"/>
    </row>
    <row r="407" s="9" customFormat="true" ht="11.55" hidden="false" customHeight="false" outlineLevel="0" collapsed="false">
      <c r="A407" s="39"/>
      <c r="C407" s="10"/>
      <c r="D407" s="11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2"/>
    </row>
    <row r="408" s="9" customFormat="true" ht="11.55" hidden="false" customHeight="false" outlineLevel="0" collapsed="false">
      <c r="A408" s="39"/>
      <c r="C408" s="10"/>
      <c r="D408" s="11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2"/>
    </row>
    <row r="409" s="9" customFormat="true" ht="11.55" hidden="false" customHeight="false" outlineLevel="0" collapsed="false">
      <c r="A409" s="39"/>
      <c r="C409" s="10"/>
      <c r="D409" s="11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2"/>
    </row>
    <row r="410" s="9" customFormat="true" ht="11.55" hidden="false" customHeight="false" outlineLevel="0" collapsed="false">
      <c r="A410" s="39"/>
      <c r="C410" s="10"/>
      <c r="D410" s="11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2"/>
    </row>
    <row r="411" s="9" customFormat="true" ht="11.55" hidden="false" customHeight="false" outlineLevel="0" collapsed="false">
      <c r="A411" s="39"/>
      <c r="C411" s="10"/>
      <c r="D411" s="11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2"/>
    </row>
    <row r="412" s="9" customFormat="true" ht="11.55" hidden="false" customHeight="false" outlineLevel="0" collapsed="false">
      <c r="A412" s="39"/>
      <c r="C412" s="10"/>
      <c r="D412" s="11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2"/>
    </row>
    <row r="413" s="9" customFormat="true" ht="11.55" hidden="false" customHeight="false" outlineLevel="0" collapsed="false">
      <c r="A413" s="39"/>
      <c r="C413" s="10"/>
      <c r="D413" s="11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2"/>
    </row>
    <row r="414" s="9" customFormat="true" ht="11.55" hidden="false" customHeight="false" outlineLevel="0" collapsed="false">
      <c r="A414" s="39"/>
      <c r="C414" s="10"/>
      <c r="D414" s="11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2"/>
    </row>
    <row r="415" s="9" customFormat="true" ht="11.55" hidden="false" customHeight="false" outlineLevel="0" collapsed="false">
      <c r="A415" s="39"/>
      <c r="C415" s="10"/>
      <c r="D415" s="11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2"/>
    </row>
    <row r="416" s="9" customFormat="true" ht="11.55" hidden="false" customHeight="false" outlineLevel="0" collapsed="false">
      <c r="A416" s="39"/>
      <c r="C416" s="10"/>
      <c r="D416" s="11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2"/>
    </row>
    <row r="417" s="9" customFormat="true" ht="11.55" hidden="false" customHeight="false" outlineLevel="0" collapsed="false">
      <c r="A417" s="39"/>
      <c r="C417" s="10"/>
      <c r="D417" s="11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2"/>
    </row>
    <row r="418" s="9" customFormat="true" ht="11.55" hidden="false" customHeight="false" outlineLevel="0" collapsed="false">
      <c r="A418" s="39"/>
      <c r="C418" s="10"/>
      <c r="D418" s="11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2"/>
    </row>
    <row r="419" s="9" customFormat="true" ht="11.55" hidden="false" customHeight="false" outlineLevel="0" collapsed="false">
      <c r="A419" s="39"/>
      <c r="C419" s="10"/>
      <c r="D419" s="11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2"/>
    </row>
    <row r="420" s="9" customFormat="true" ht="11.55" hidden="false" customHeight="false" outlineLevel="0" collapsed="false">
      <c r="A420" s="39"/>
      <c r="C420" s="10"/>
      <c r="D420" s="11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2"/>
    </row>
    <row r="421" s="9" customFormat="true" ht="11.55" hidden="false" customHeight="false" outlineLevel="0" collapsed="false">
      <c r="A421" s="39"/>
      <c r="C421" s="10"/>
      <c r="D421" s="11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2"/>
    </row>
    <row r="422" s="9" customFormat="true" ht="11.55" hidden="false" customHeight="false" outlineLevel="0" collapsed="false">
      <c r="A422" s="39"/>
      <c r="C422" s="10"/>
      <c r="D422" s="11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2"/>
    </row>
    <row r="423" s="9" customFormat="true" ht="11.55" hidden="false" customHeight="false" outlineLevel="0" collapsed="false">
      <c r="A423" s="39"/>
      <c r="C423" s="10"/>
      <c r="D423" s="11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2"/>
    </row>
    <row r="424" s="9" customFormat="true" ht="11.55" hidden="false" customHeight="false" outlineLevel="0" collapsed="false">
      <c r="A424" s="39"/>
      <c r="C424" s="10"/>
      <c r="D424" s="11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2"/>
    </row>
    <row r="425" s="9" customFormat="true" ht="11.55" hidden="false" customHeight="false" outlineLevel="0" collapsed="false">
      <c r="A425" s="39"/>
      <c r="C425" s="10"/>
      <c r="D425" s="11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2"/>
    </row>
    <row r="426" s="9" customFormat="true" ht="11.55" hidden="false" customHeight="false" outlineLevel="0" collapsed="false">
      <c r="A426" s="39"/>
      <c r="C426" s="10"/>
      <c r="D426" s="11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2"/>
    </row>
    <row r="427" s="9" customFormat="true" ht="11.55" hidden="false" customHeight="false" outlineLevel="0" collapsed="false">
      <c r="A427" s="39"/>
      <c r="C427" s="10"/>
      <c r="D427" s="11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2"/>
    </row>
    <row r="428" s="9" customFormat="true" ht="11.55" hidden="false" customHeight="false" outlineLevel="0" collapsed="false">
      <c r="A428" s="39"/>
      <c r="C428" s="10"/>
      <c r="D428" s="11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2"/>
    </row>
    <row r="429" s="9" customFormat="true" ht="11.55" hidden="false" customHeight="false" outlineLevel="0" collapsed="false">
      <c r="A429" s="39"/>
      <c r="C429" s="10"/>
      <c r="D429" s="11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2"/>
    </row>
    <row r="430" s="9" customFormat="true" ht="11.55" hidden="false" customHeight="false" outlineLevel="0" collapsed="false">
      <c r="A430" s="39"/>
      <c r="C430" s="10"/>
      <c r="D430" s="11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2"/>
    </row>
    <row r="431" s="9" customFormat="true" ht="11.55" hidden="false" customHeight="false" outlineLevel="0" collapsed="false">
      <c r="A431" s="39"/>
      <c r="C431" s="10"/>
      <c r="D431" s="11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2"/>
    </row>
    <row r="432" s="9" customFormat="true" ht="11.55" hidden="false" customHeight="false" outlineLevel="0" collapsed="false">
      <c r="A432" s="39"/>
      <c r="C432" s="10"/>
      <c r="D432" s="11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2"/>
    </row>
    <row r="433" s="9" customFormat="true" ht="11.55" hidden="false" customHeight="false" outlineLevel="0" collapsed="false">
      <c r="A433" s="39"/>
      <c r="C433" s="10"/>
      <c r="D433" s="11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2"/>
    </row>
    <row r="434" s="9" customFormat="true" ht="11.55" hidden="false" customHeight="false" outlineLevel="0" collapsed="false">
      <c r="A434" s="39"/>
      <c r="C434" s="10"/>
      <c r="D434" s="11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2"/>
    </row>
    <row r="435" s="9" customFormat="true" ht="11.55" hidden="false" customHeight="false" outlineLevel="0" collapsed="false">
      <c r="A435" s="39"/>
      <c r="C435" s="10"/>
      <c r="D435" s="11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2"/>
    </row>
    <row r="436" s="9" customFormat="true" ht="11.55" hidden="false" customHeight="false" outlineLevel="0" collapsed="false">
      <c r="A436" s="39"/>
      <c r="C436" s="10"/>
      <c r="D436" s="11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2"/>
    </row>
    <row r="437" s="9" customFormat="true" ht="11.55" hidden="false" customHeight="false" outlineLevel="0" collapsed="false">
      <c r="A437" s="39"/>
      <c r="C437" s="10"/>
      <c r="D437" s="11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2"/>
    </row>
    <row r="438" s="9" customFormat="true" ht="11.55" hidden="false" customHeight="false" outlineLevel="0" collapsed="false">
      <c r="A438" s="39"/>
      <c r="C438" s="10"/>
      <c r="D438" s="11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2"/>
    </row>
    <row r="439" s="9" customFormat="true" ht="11.55" hidden="false" customHeight="false" outlineLevel="0" collapsed="false">
      <c r="A439" s="39"/>
      <c r="C439" s="10"/>
      <c r="D439" s="11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2"/>
    </row>
    <row r="440" s="9" customFormat="true" ht="11.55" hidden="false" customHeight="false" outlineLevel="0" collapsed="false">
      <c r="A440" s="39"/>
      <c r="C440" s="10"/>
      <c r="D440" s="11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2"/>
    </row>
    <row r="441" s="9" customFormat="true" ht="11.55" hidden="false" customHeight="false" outlineLevel="0" collapsed="false">
      <c r="A441" s="39"/>
      <c r="C441" s="10"/>
      <c r="D441" s="11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2"/>
    </row>
    <row r="442" s="9" customFormat="true" ht="11.55" hidden="false" customHeight="false" outlineLevel="0" collapsed="false">
      <c r="A442" s="39"/>
      <c r="C442" s="10"/>
      <c r="D442" s="11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2"/>
    </row>
    <row r="443" s="9" customFormat="true" ht="11.55" hidden="false" customHeight="false" outlineLevel="0" collapsed="false">
      <c r="A443" s="39"/>
      <c r="C443" s="10"/>
      <c r="D443" s="11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2"/>
    </row>
    <row r="444" s="9" customFormat="true" ht="11.55" hidden="false" customHeight="false" outlineLevel="0" collapsed="false">
      <c r="A444" s="39"/>
      <c r="C444" s="10"/>
      <c r="D444" s="11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2"/>
    </row>
    <row r="445" s="9" customFormat="true" ht="11.55" hidden="false" customHeight="false" outlineLevel="0" collapsed="false">
      <c r="A445" s="39"/>
      <c r="C445" s="10"/>
      <c r="D445" s="11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2"/>
    </row>
    <row r="446" s="9" customFormat="true" ht="11.55" hidden="false" customHeight="false" outlineLevel="0" collapsed="false">
      <c r="A446" s="39"/>
      <c r="C446" s="10"/>
      <c r="D446" s="11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2"/>
    </row>
    <row r="447" s="9" customFormat="true" ht="11.55" hidden="false" customHeight="false" outlineLevel="0" collapsed="false">
      <c r="A447" s="39"/>
      <c r="C447" s="10"/>
      <c r="D447" s="11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2"/>
    </row>
    <row r="448" s="9" customFormat="true" ht="11.55" hidden="false" customHeight="false" outlineLevel="0" collapsed="false">
      <c r="A448" s="39"/>
      <c r="C448" s="10"/>
      <c r="D448" s="11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2"/>
    </row>
    <row r="449" s="9" customFormat="true" ht="11.55" hidden="false" customHeight="false" outlineLevel="0" collapsed="false">
      <c r="A449" s="39"/>
      <c r="C449" s="10"/>
      <c r="D449" s="11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2"/>
    </row>
    <row r="450" s="9" customFormat="true" ht="11.55" hidden="false" customHeight="false" outlineLevel="0" collapsed="false">
      <c r="A450" s="39"/>
      <c r="C450" s="10"/>
      <c r="D450" s="11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2"/>
    </row>
    <row r="451" s="9" customFormat="true" ht="11.55" hidden="false" customHeight="false" outlineLevel="0" collapsed="false">
      <c r="A451" s="39"/>
      <c r="C451" s="10"/>
      <c r="D451" s="11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2"/>
    </row>
    <row r="452" s="9" customFormat="true" ht="11.55" hidden="false" customHeight="false" outlineLevel="0" collapsed="false">
      <c r="A452" s="39"/>
      <c r="C452" s="10"/>
      <c r="D452" s="11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2"/>
    </row>
    <row r="453" s="9" customFormat="true" ht="11.55" hidden="false" customHeight="false" outlineLevel="0" collapsed="false">
      <c r="A453" s="39"/>
      <c r="C453" s="10"/>
      <c r="D453" s="11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2"/>
    </row>
    <row r="454" s="9" customFormat="true" ht="11.55" hidden="false" customHeight="false" outlineLevel="0" collapsed="false">
      <c r="A454" s="39"/>
      <c r="C454" s="10"/>
      <c r="D454" s="11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2"/>
    </row>
    <row r="455" s="9" customFormat="true" ht="11.55" hidden="false" customHeight="false" outlineLevel="0" collapsed="false">
      <c r="A455" s="39"/>
      <c r="C455" s="10"/>
      <c r="D455" s="11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2"/>
    </row>
    <row r="456" s="9" customFormat="true" ht="11.55" hidden="false" customHeight="false" outlineLevel="0" collapsed="false">
      <c r="A456" s="39"/>
      <c r="C456" s="10"/>
      <c r="D456" s="11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2"/>
    </row>
    <row r="457" s="9" customFormat="true" ht="11.55" hidden="false" customHeight="false" outlineLevel="0" collapsed="false">
      <c r="A457" s="39"/>
      <c r="C457" s="10"/>
      <c r="D457" s="11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2"/>
    </row>
    <row r="458" s="9" customFormat="true" ht="11.55" hidden="false" customHeight="false" outlineLevel="0" collapsed="false">
      <c r="A458" s="39"/>
      <c r="C458" s="10"/>
      <c r="D458" s="11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2"/>
    </row>
    <row r="459" s="9" customFormat="true" ht="11.55" hidden="false" customHeight="false" outlineLevel="0" collapsed="false">
      <c r="A459" s="39"/>
      <c r="C459" s="10"/>
      <c r="D459" s="11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2"/>
    </row>
    <row r="460" s="9" customFormat="true" ht="11.55" hidden="false" customHeight="false" outlineLevel="0" collapsed="false">
      <c r="A460" s="39"/>
      <c r="C460" s="10"/>
      <c r="D460" s="11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2"/>
    </row>
    <row r="461" s="9" customFormat="true" ht="11.55" hidden="false" customHeight="false" outlineLevel="0" collapsed="false">
      <c r="A461" s="39"/>
      <c r="C461" s="10"/>
      <c r="D461" s="11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2"/>
    </row>
    <row r="462" s="9" customFormat="true" ht="11.55" hidden="false" customHeight="false" outlineLevel="0" collapsed="false">
      <c r="A462" s="39"/>
      <c r="C462" s="10"/>
      <c r="D462" s="11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2"/>
    </row>
    <row r="463" s="9" customFormat="true" ht="11.55" hidden="false" customHeight="false" outlineLevel="0" collapsed="false">
      <c r="A463" s="39"/>
      <c r="C463" s="10"/>
      <c r="D463" s="11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2"/>
    </row>
    <row r="464" s="9" customFormat="true" ht="11.55" hidden="false" customHeight="false" outlineLevel="0" collapsed="false">
      <c r="A464" s="39"/>
      <c r="C464" s="10"/>
      <c r="D464" s="11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2"/>
    </row>
    <row r="465" s="9" customFormat="true" ht="11.55" hidden="false" customHeight="false" outlineLevel="0" collapsed="false">
      <c r="A465" s="39"/>
      <c r="C465" s="10"/>
      <c r="D465" s="11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2"/>
    </row>
    <row r="466" s="9" customFormat="true" ht="11.55" hidden="false" customHeight="false" outlineLevel="0" collapsed="false">
      <c r="A466" s="39"/>
      <c r="C466" s="10"/>
      <c r="D466" s="11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2"/>
    </row>
    <row r="467" s="9" customFormat="true" ht="11.55" hidden="false" customHeight="false" outlineLevel="0" collapsed="false">
      <c r="A467" s="39"/>
      <c r="C467" s="10"/>
      <c r="D467" s="11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2"/>
    </row>
    <row r="468" s="9" customFormat="true" ht="11.55" hidden="false" customHeight="false" outlineLevel="0" collapsed="false">
      <c r="A468" s="39"/>
      <c r="C468" s="10"/>
      <c r="D468" s="11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2"/>
    </row>
    <row r="469" s="9" customFormat="true" ht="11.55" hidden="false" customHeight="false" outlineLevel="0" collapsed="false">
      <c r="A469" s="39"/>
      <c r="C469" s="10"/>
      <c r="D469" s="11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2"/>
    </row>
    <row r="470" s="9" customFormat="true" ht="11.55" hidden="false" customHeight="false" outlineLevel="0" collapsed="false">
      <c r="A470" s="39"/>
      <c r="C470" s="10"/>
      <c r="D470" s="11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2"/>
    </row>
    <row r="471" s="9" customFormat="true" ht="11.55" hidden="false" customHeight="false" outlineLevel="0" collapsed="false">
      <c r="A471" s="39"/>
      <c r="C471" s="10"/>
      <c r="D471" s="11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2"/>
    </row>
    <row r="472" s="9" customFormat="true" ht="11.55" hidden="false" customHeight="false" outlineLevel="0" collapsed="false">
      <c r="A472" s="39"/>
      <c r="C472" s="10"/>
      <c r="D472" s="11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2"/>
    </row>
    <row r="473" s="9" customFormat="true" ht="11.55" hidden="false" customHeight="false" outlineLevel="0" collapsed="false">
      <c r="A473" s="39"/>
      <c r="C473" s="10"/>
      <c r="D473" s="11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2"/>
    </row>
    <row r="474" s="9" customFormat="true" ht="11.55" hidden="false" customHeight="false" outlineLevel="0" collapsed="false">
      <c r="A474" s="39"/>
      <c r="C474" s="10"/>
      <c r="D474" s="11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2"/>
    </row>
    <row r="475" s="9" customFormat="true" ht="11.55" hidden="false" customHeight="false" outlineLevel="0" collapsed="false">
      <c r="A475" s="39"/>
      <c r="C475" s="10"/>
      <c r="D475" s="11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2"/>
    </row>
    <row r="476" s="9" customFormat="true" ht="11.55" hidden="false" customHeight="false" outlineLevel="0" collapsed="false">
      <c r="A476" s="39"/>
      <c r="C476" s="10"/>
      <c r="D476" s="11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2"/>
    </row>
    <row r="477" s="9" customFormat="true" ht="11.55" hidden="false" customHeight="false" outlineLevel="0" collapsed="false">
      <c r="A477" s="39"/>
      <c r="C477" s="10"/>
      <c r="D477" s="11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2"/>
    </row>
    <row r="478" s="9" customFormat="true" ht="11.55" hidden="false" customHeight="false" outlineLevel="0" collapsed="false">
      <c r="A478" s="39"/>
      <c r="C478" s="10"/>
      <c r="D478" s="11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2"/>
    </row>
    <row r="479" s="9" customFormat="true" ht="11.55" hidden="false" customHeight="false" outlineLevel="0" collapsed="false">
      <c r="A479" s="39"/>
      <c r="C479" s="10"/>
      <c r="D479" s="11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2"/>
    </row>
    <row r="480" s="9" customFormat="true" ht="11.55" hidden="false" customHeight="false" outlineLevel="0" collapsed="false">
      <c r="A480" s="39"/>
      <c r="C480" s="10"/>
      <c r="D480" s="11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2"/>
    </row>
    <row r="481" s="9" customFormat="true" ht="11.55" hidden="false" customHeight="false" outlineLevel="0" collapsed="false">
      <c r="A481" s="39"/>
      <c r="C481" s="10"/>
      <c r="D481" s="11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2"/>
    </row>
    <row r="482" s="9" customFormat="true" ht="11.55" hidden="false" customHeight="false" outlineLevel="0" collapsed="false">
      <c r="A482" s="39"/>
      <c r="C482" s="10"/>
      <c r="D482" s="11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2"/>
    </row>
    <row r="483" s="9" customFormat="true" ht="11.55" hidden="false" customHeight="false" outlineLevel="0" collapsed="false">
      <c r="A483" s="39"/>
      <c r="C483" s="10"/>
      <c r="D483" s="11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2"/>
    </row>
    <row r="484" s="9" customFormat="true" ht="11.55" hidden="false" customHeight="false" outlineLevel="0" collapsed="false">
      <c r="A484" s="39"/>
      <c r="C484" s="10"/>
      <c r="D484" s="11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2"/>
    </row>
    <row r="485" s="9" customFormat="true" ht="11.55" hidden="false" customHeight="false" outlineLevel="0" collapsed="false">
      <c r="A485" s="39"/>
      <c r="C485" s="10"/>
      <c r="D485" s="11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2"/>
    </row>
    <row r="486" s="9" customFormat="true" ht="11.55" hidden="false" customHeight="false" outlineLevel="0" collapsed="false">
      <c r="A486" s="39"/>
      <c r="C486" s="10"/>
      <c r="D486" s="11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2"/>
    </row>
    <row r="487" s="9" customFormat="true" ht="11.55" hidden="false" customHeight="false" outlineLevel="0" collapsed="false">
      <c r="A487" s="39"/>
      <c r="C487" s="10"/>
      <c r="D487" s="11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2"/>
    </row>
    <row r="488" s="9" customFormat="true" ht="11.55" hidden="false" customHeight="false" outlineLevel="0" collapsed="false">
      <c r="A488" s="39"/>
      <c r="C488" s="10"/>
      <c r="D488" s="11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2"/>
    </row>
    <row r="489" s="9" customFormat="true" ht="11.55" hidden="false" customHeight="false" outlineLevel="0" collapsed="false">
      <c r="A489" s="39"/>
      <c r="C489" s="10"/>
      <c r="D489" s="11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2"/>
    </row>
    <row r="490" s="9" customFormat="true" ht="11.55" hidden="false" customHeight="false" outlineLevel="0" collapsed="false">
      <c r="A490" s="39"/>
      <c r="C490" s="10"/>
      <c r="D490" s="11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2"/>
    </row>
    <row r="491" s="9" customFormat="true" ht="11.55" hidden="false" customHeight="false" outlineLevel="0" collapsed="false">
      <c r="A491" s="39"/>
      <c r="C491" s="10"/>
      <c r="D491" s="11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2"/>
    </row>
    <row r="492" s="9" customFormat="true" ht="11.55" hidden="false" customHeight="false" outlineLevel="0" collapsed="false">
      <c r="A492" s="39"/>
      <c r="C492" s="10"/>
      <c r="D492" s="11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2"/>
    </row>
    <row r="493" s="9" customFormat="true" ht="11.55" hidden="false" customHeight="false" outlineLevel="0" collapsed="false">
      <c r="A493" s="39"/>
      <c r="C493" s="10"/>
      <c r="D493" s="11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2"/>
    </row>
    <row r="494" s="9" customFormat="true" ht="11.55" hidden="false" customHeight="false" outlineLevel="0" collapsed="false">
      <c r="A494" s="39"/>
      <c r="C494" s="10"/>
      <c r="D494" s="11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2"/>
    </row>
    <row r="495" s="9" customFormat="true" ht="11.55" hidden="false" customHeight="false" outlineLevel="0" collapsed="false">
      <c r="A495" s="39"/>
      <c r="C495" s="10"/>
      <c r="D495" s="11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2"/>
    </row>
    <row r="496" s="9" customFormat="true" ht="11.55" hidden="false" customHeight="false" outlineLevel="0" collapsed="false">
      <c r="A496" s="39"/>
      <c r="C496" s="10"/>
      <c r="D496" s="11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2"/>
    </row>
    <row r="497" s="9" customFormat="true" ht="11.55" hidden="false" customHeight="false" outlineLevel="0" collapsed="false">
      <c r="A497" s="39"/>
      <c r="C497" s="10"/>
      <c r="D497" s="11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2"/>
    </row>
    <row r="498" s="9" customFormat="true" ht="11.55" hidden="false" customHeight="false" outlineLevel="0" collapsed="false">
      <c r="A498" s="39"/>
      <c r="C498" s="10"/>
      <c r="D498" s="11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2"/>
    </row>
    <row r="499" s="9" customFormat="true" ht="11.55" hidden="false" customHeight="false" outlineLevel="0" collapsed="false">
      <c r="A499" s="39"/>
      <c r="C499" s="10"/>
      <c r="D499" s="11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2"/>
    </row>
    <row r="500" s="9" customFormat="true" ht="11.55" hidden="false" customHeight="false" outlineLevel="0" collapsed="false">
      <c r="A500" s="39"/>
      <c r="C500" s="10"/>
      <c r="D500" s="11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2"/>
    </row>
    <row r="501" s="9" customFormat="true" ht="11.55" hidden="false" customHeight="false" outlineLevel="0" collapsed="false">
      <c r="A501" s="39"/>
      <c r="C501" s="10"/>
      <c r="D501" s="11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2"/>
    </row>
    <row r="502" s="9" customFormat="true" ht="11.55" hidden="false" customHeight="false" outlineLevel="0" collapsed="false">
      <c r="A502" s="39"/>
      <c r="C502" s="10"/>
      <c r="D502" s="11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2"/>
    </row>
    <row r="503" s="9" customFormat="true" ht="11.55" hidden="false" customHeight="false" outlineLevel="0" collapsed="false">
      <c r="A503" s="39"/>
      <c r="C503" s="10"/>
      <c r="D503" s="11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2"/>
    </row>
    <row r="504" s="9" customFormat="true" ht="11.55" hidden="false" customHeight="false" outlineLevel="0" collapsed="false">
      <c r="A504" s="39"/>
      <c r="C504" s="10"/>
      <c r="D504" s="11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2"/>
    </row>
    <row r="505" s="9" customFormat="true" ht="11.55" hidden="false" customHeight="false" outlineLevel="0" collapsed="false">
      <c r="A505" s="39"/>
      <c r="C505" s="10"/>
      <c r="D505" s="11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2"/>
    </row>
    <row r="506" s="9" customFormat="true" ht="11.55" hidden="false" customHeight="false" outlineLevel="0" collapsed="false">
      <c r="A506" s="39"/>
      <c r="C506" s="10"/>
      <c r="D506" s="11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2"/>
    </row>
    <row r="507" s="9" customFormat="true" ht="11.55" hidden="false" customHeight="false" outlineLevel="0" collapsed="false">
      <c r="A507" s="39"/>
      <c r="C507" s="10"/>
      <c r="D507" s="11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2"/>
    </row>
    <row r="508" s="9" customFormat="true" ht="11.55" hidden="false" customHeight="false" outlineLevel="0" collapsed="false">
      <c r="A508" s="39"/>
      <c r="C508" s="10"/>
      <c r="D508" s="11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2"/>
    </row>
    <row r="509" s="9" customFormat="true" ht="11.55" hidden="false" customHeight="false" outlineLevel="0" collapsed="false">
      <c r="A509" s="39"/>
      <c r="C509" s="10"/>
      <c r="D509" s="11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2"/>
    </row>
    <row r="510" s="9" customFormat="true" ht="11.55" hidden="false" customHeight="false" outlineLevel="0" collapsed="false">
      <c r="A510" s="39"/>
      <c r="C510" s="10"/>
      <c r="D510" s="11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2"/>
    </row>
    <row r="511" s="9" customFormat="true" ht="11.55" hidden="false" customHeight="false" outlineLevel="0" collapsed="false">
      <c r="A511" s="39"/>
      <c r="C511" s="10"/>
      <c r="D511" s="11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2"/>
    </row>
    <row r="512" s="9" customFormat="true" ht="11.55" hidden="false" customHeight="false" outlineLevel="0" collapsed="false">
      <c r="A512" s="39"/>
      <c r="C512" s="10"/>
      <c r="D512" s="11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2"/>
    </row>
    <row r="513" s="9" customFormat="true" ht="11.55" hidden="false" customHeight="false" outlineLevel="0" collapsed="false">
      <c r="A513" s="39"/>
      <c r="C513" s="10"/>
      <c r="D513" s="11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2"/>
    </row>
    <row r="514" s="9" customFormat="true" ht="11.55" hidden="false" customHeight="false" outlineLevel="0" collapsed="false">
      <c r="A514" s="39"/>
      <c r="C514" s="10"/>
      <c r="D514" s="11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2"/>
    </row>
    <row r="515" s="9" customFormat="true" ht="11.55" hidden="false" customHeight="false" outlineLevel="0" collapsed="false">
      <c r="A515" s="39"/>
      <c r="C515" s="10"/>
      <c r="D515" s="11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2"/>
    </row>
    <row r="516" s="9" customFormat="true" ht="11.55" hidden="false" customHeight="false" outlineLevel="0" collapsed="false">
      <c r="A516" s="39"/>
      <c r="C516" s="10"/>
      <c r="D516" s="11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2"/>
    </row>
    <row r="517" s="9" customFormat="true" ht="11.55" hidden="false" customHeight="false" outlineLevel="0" collapsed="false">
      <c r="A517" s="39"/>
      <c r="C517" s="10"/>
      <c r="D517" s="11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2"/>
    </row>
    <row r="518" s="9" customFormat="true" ht="11.55" hidden="false" customHeight="false" outlineLevel="0" collapsed="false">
      <c r="A518" s="39"/>
      <c r="C518" s="10"/>
      <c r="D518" s="11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2"/>
    </row>
    <row r="519" s="9" customFormat="true" ht="11.55" hidden="false" customHeight="false" outlineLevel="0" collapsed="false">
      <c r="A519" s="39"/>
      <c r="C519" s="10"/>
      <c r="D519" s="11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2"/>
    </row>
    <row r="520" s="9" customFormat="true" ht="11.55" hidden="false" customHeight="false" outlineLevel="0" collapsed="false">
      <c r="A520" s="39"/>
      <c r="C520" s="10"/>
      <c r="D520" s="11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2"/>
    </row>
    <row r="521" s="9" customFormat="true" ht="11.55" hidden="false" customHeight="false" outlineLevel="0" collapsed="false">
      <c r="A521" s="39"/>
      <c r="C521" s="10"/>
      <c r="D521" s="11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2"/>
    </row>
    <row r="522" s="9" customFormat="true" ht="11.55" hidden="false" customHeight="false" outlineLevel="0" collapsed="false">
      <c r="A522" s="39"/>
      <c r="C522" s="10"/>
      <c r="D522" s="11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2"/>
    </row>
    <row r="523" s="9" customFormat="true" ht="11.55" hidden="false" customHeight="false" outlineLevel="0" collapsed="false">
      <c r="A523" s="39"/>
      <c r="C523" s="10"/>
      <c r="D523" s="11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2"/>
    </row>
    <row r="524" s="9" customFormat="true" ht="11.55" hidden="false" customHeight="false" outlineLevel="0" collapsed="false">
      <c r="A524" s="39"/>
      <c r="C524" s="10"/>
      <c r="D524" s="11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2"/>
    </row>
    <row r="525" s="9" customFormat="true" ht="11.55" hidden="false" customHeight="false" outlineLevel="0" collapsed="false">
      <c r="A525" s="39"/>
      <c r="C525" s="10"/>
      <c r="D525" s="11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2"/>
    </row>
    <row r="526" s="9" customFormat="true" ht="11.55" hidden="false" customHeight="false" outlineLevel="0" collapsed="false">
      <c r="A526" s="39"/>
      <c r="C526" s="10"/>
      <c r="D526" s="11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2"/>
    </row>
    <row r="527" s="9" customFormat="true" ht="11.55" hidden="false" customHeight="false" outlineLevel="0" collapsed="false">
      <c r="A527" s="39"/>
      <c r="C527" s="10"/>
      <c r="D527" s="11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2"/>
    </row>
    <row r="528" s="9" customFormat="true" ht="11.55" hidden="false" customHeight="false" outlineLevel="0" collapsed="false">
      <c r="A528" s="39"/>
      <c r="C528" s="10"/>
      <c r="D528" s="11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2"/>
    </row>
    <row r="529" s="9" customFormat="true" ht="11.55" hidden="false" customHeight="false" outlineLevel="0" collapsed="false">
      <c r="A529" s="39"/>
      <c r="C529" s="10"/>
      <c r="D529" s="11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2"/>
    </row>
    <row r="530" s="9" customFormat="true" ht="11.55" hidden="false" customHeight="false" outlineLevel="0" collapsed="false">
      <c r="A530" s="39"/>
      <c r="C530" s="10"/>
      <c r="D530" s="11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2"/>
    </row>
    <row r="531" s="9" customFormat="true" ht="11.55" hidden="false" customHeight="false" outlineLevel="0" collapsed="false">
      <c r="A531" s="39"/>
      <c r="C531" s="10"/>
      <c r="D531" s="11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2"/>
    </row>
    <row r="532" s="9" customFormat="true" ht="11.55" hidden="false" customHeight="false" outlineLevel="0" collapsed="false">
      <c r="A532" s="39"/>
      <c r="C532" s="10"/>
      <c r="D532" s="11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2"/>
    </row>
    <row r="533" s="9" customFormat="true" ht="11.55" hidden="false" customHeight="false" outlineLevel="0" collapsed="false">
      <c r="A533" s="39"/>
      <c r="C533" s="10"/>
      <c r="D533" s="11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2"/>
    </row>
    <row r="534" s="9" customFormat="true" ht="11.55" hidden="false" customHeight="false" outlineLevel="0" collapsed="false">
      <c r="A534" s="39"/>
      <c r="C534" s="10"/>
      <c r="D534" s="11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2"/>
    </row>
    <row r="535" s="9" customFormat="true" ht="11.55" hidden="false" customHeight="false" outlineLevel="0" collapsed="false">
      <c r="A535" s="39"/>
      <c r="C535" s="10"/>
      <c r="D535" s="11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2"/>
    </row>
    <row r="536" s="9" customFormat="true" ht="11.55" hidden="false" customHeight="false" outlineLevel="0" collapsed="false">
      <c r="A536" s="39"/>
      <c r="C536" s="10"/>
      <c r="D536" s="11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2"/>
    </row>
    <row r="537" s="9" customFormat="true" ht="11.55" hidden="false" customHeight="false" outlineLevel="0" collapsed="false">
      <c r="A537" s="39"/>
      <c r="C537" s="10"/>
      <c r="D537" s="11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2"/>
    </row>
    <row r="538" s="9" customFormat="true" ht="11.55" hidden="false" customHeight="false" outlineLevel="0" collapsed="false">
      <c r="A538" s="39"/>
      <c r="C538" s="10"/>
      <c r="D538" s="11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2"/>
    </row>
    <row r="539" s="9" customFormat="true" ht="11.55" hidden="false" customHeight="false" outlineLevel="0" collapsed="false">
      <c r="A539" s="39"/>
      <c r="C539" s="10"/>
      <c r="D539" s="11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2"/>
    </row>
    <row r="540" s="9" customFormat="true" ht="11.55" hidden="false" customHeight="false" outlineLevel="0" collapsed="false">
      <c r="A540" s="39"/>
      <c r="C540" s="10"/>
      <c r="D540" s="11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2"/>
    </row>
    <row r="541" s="9" customFormat="true" ht="11.55" hidden="false" customHeight="false" outlineLevel="0" collapsed="false">
      <c r="A541" s="39"/>
      <c r="C541" s="10"/>
      <c r="D541" s="11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2"/>
    </row>
    <row r="542" s="9" customFormat="true" ht="11.55" hidden="false" customHeight="false" outlineLevel="0" collapsed="false">
      <c r="A542" s="39"/>
      <c r="C542" s="10"/>
      <c r="D542" s="11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2"/>
    </row>
    <row r="543" s="9" customFormat="true" ht="11.55" hidden="false" customHeight="false" outlineLevel="0" collapsed="false">
      <c r="A543" s="39"/>
      <c r="C543" s="10"/>
      <c r="D543" s="11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2"/>
    </row>
    <row r="544" s="9" customFormat="true" ht="11.55" hidden="false" customHeight="false" outlineLevel="0" collapsed="false">
      <c r="A544" s="39"/>
      <c r="C544" s="10"/>
      <c r="D544" s="11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2"/>
    </row>
    <row r="545" s="9" customFormat="true" ht="11.55" hidden="false" customHeight="false" outlineLevel="0" collapsed="false">
      <c r="A545" s="39"/>
      <c r="C545" s="10"/>
      <c r="D545" s="11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2"/>
    </row>
    <row r="546" s="9" customFormat="true" ht="11.55" hidden="false" customHeight="false" outlineLevel="0" collapsed="false">
      <c r="A546" s="39"/>
      <c r="C546" s="10"/>
      <c r="D546" s="11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2"/>
    </row>
    <row r="547" s="9" customFormat="true" ht="11.55" hidden="false" customHeight="false" outlineLevel="0" collapsed="false">
      <c r="A547" s="39"/>
      <c r="C547" s="10"/>
      <c r="D547" s="11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2"/>
    </row>
    <row r="548" s="9" customFormat="true" ht="11.55" hidden="false" customHeight="false" outlineLevel="0" collapsed="false">
      <c r="A548" s="39"/>
      <c r="C548" s="10"/>
      <c r="D548" s="11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2"/>
    </row>
    <row r="549" s="9" customFormat="true" ht="11.55" hidden="false" customHeight="false" outlineLevel="0" collapsed="false">
      <c r="A549" s="39"/>
      <c r="C549" s="10"/>
      <c r="D549" s="11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2"/>
    </row>
    <row r="550" s="9" customFormat="true" ht="11.55" hidden="false" customHeight="false" outlineLevel="0" collapsed="false">
      <c r="A550" s="39"/>
      <c r="C550" s="10"/>
      <c r="D550" s="11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2"/>
    </row>
    <row r="551" s="9" customFormat="true" ht="11.55" hidden="false" customHeight="false" outlineLevel="0" collapsed="false">
      <c r="A551" s="39"/>
      <c r="C551" s="10"/>
      <c r="D551" s="11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2"/>
    </row>
    <row r="552" s="9" customFormat="true" ht="11.55" hidden="false" customHeight="false" outlineLevel="0" collapsed="false">
      <c r="A552" s="39"/>
      <c r="C552" s="10"/>
      <c r="D552" s="11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2"/>
    </row>
    <row r="553" s="9" customFormat="true" ht="11.55" hidden="false" customHeight="false" outlineLevel="0" collapsed="false">
      <c r="A553" s="39"/>
      <c r="C553" s="10"/>
      <c r="D553" s="11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2"/>
    </row>
    <row r="554" s="9" customFormat="true" ht="11.55" hidden="false" customHeight="false" outlineLevel="0" collapsed="false">
      <c r="A554" s="39"/>
      <c r="C554" s="10"/>
      <c r="D554" s="11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2"/>
    </row>
    <row r="555" s="9" customFormat="true" ht="11.55" hidden="false" customHeight="false" outlineLevel="0" collapsed="false">
      <c r="A555" s="39"/>
      <c r="C555" s="10"/>
      <c r="D555" s="11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2"/>
    </row>
    <row r="556" s="9" customFormat="true" ht="11.55" hidden="false" customHeight="false" outlineLevel="0" collapsed="false">
      <c r="A556" s="39"/>
      <c r="C556" s="10"/>
      <c r="D556" s="11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2"/>
    </row>
    <row r="557" s="9" customFormat="true" ht="11.55" hidden="false" customHeight="false" outlineLevel="0" collapsed="false">
      <c r="A557" s="39"/>
      <c r="C557" s="10"/>
      <c r="D557" s="11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2"/>
    </row>
    <row r="558" s="9" customFormat="true" ht="11.55" hidden="false" customHeight="false" outlineLevel="0" collapsed="false">
      <c r="A558" s="39"/>
      <c r="C558" s="10"/>
      <c r="D558" s="11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2"/>
    </row>
    <row r="559" s="9" customFormat="true" ht="11.55" hidden="false" customHeight="false" outlineLevel="0" collapsed="false">
      <c r="A559" s="39"/>
      <c r="C559" s="10"/>
      <c r="D559" s="11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2"/>
    </row>
    <row r="560" s="9" customFormat="true" ht="11.55" hidden="false" customHeight="false" outlineLevel="0" collapsed="false">
      <c r="A560" s="39"/>
      <c r="C560" s="10"/>
      <c r="D560" s="11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2"/>
    </row>
    <row r="561" s="9" customFormat="true" ht="11.55" hidden="false" customHeight="false" outlineLevel="0" collapsed="false">
      <c r="A561" s="39"/>
      <c r="C561" s="10"/>
      <c r="D561" s="11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2"/>
    </row>
    <row r="562" s="9" customFormat="true" ht="11.55" hidden="false" customHeight="false" outlineLevel="0" collapsed="false">
      <c r="A562" s="39"/>
      <c r="C562" s="10"/>
      <c r="D562" s="11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2"/>
    </row>
    <row r="563" s="9" customFormat="true" ht="11.55" hidden="false" customHeight="false" outlineLevel="0" collapsed="false">
      <c r="A563" s="39"/>
      <c r="C563" s="10"/>
      <c r="D563" s="11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2"/>
    </row>
    <row r="564" s="9" customFormat="true" ht="11.55" hidden="false" customHeight="false" outlineLevel="0" collapsed="false">
      <c r="A564" s="39"/>
      <c r="C564" s="10"/>
      <c r="D564" s="11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2"/>
    </row>
    <row r="565" s="9" customFormat="true" ht="11.55" hidden="false" customHeight="false" outlineLevel="0" collapsed="false">
      <c r="A565" s="39"/>
      <c r="C565" s="10"/>
      <c r="D565" s="11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2"/>
    </row>
    <row r="566" s="9" customFormat="true" ht="11.55" hidden="false" customHeight="false" outlineLevel="0" collapsed="false">
      <c r="A566" s="39"/>
      <c r="C566" s="10"/>
      <c r="D566" s="11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2"/>
    </row>
    <row r="567" s="9" customFormat="true" ht="11.55" hidden="false" customHeight="false" outlineLevel="0" collapsed="false">
      <c r="A567" s="39"/>
      <c r="C567" s="10"/>
      <c r="D567" s="11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2"/>
    </row>
    <row r="568" s="9" customFormat="true" ht="11.55" hidden="false" customHeight="false" outlineLevel="0" collapsed="false">
      <c r="A568" s="39"/>
      <c r="C568" s="10"/>
      <c r="D568" s="11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2"/>
    </row>
    <row r="569" s="9" customFormat="true" ht="11.55" hidden="false" customHeight="false" outlineLevel="0" collapsed="false">
      <c r="A569" s="39"/>
      <c r="C569" s="10"/>
      <c r="D569" s="11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2"/>
    </row>
    <row r="570" s="9" customFormat="true" ht="11.55" hidden="false" customHeight="false" outlineLevel="0" collapsed="false">
      <c r="A570" s="39"/>
      <c r="C570" s="10"/>
      <c r="D570" s="11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2"/>
    </row>
    <row r="571" s="9" customFormat="true" ht="11.55" hidden="false" customHeight="false" outlineLevel="0" collapsed="false">
      <c r="A571" s="39"/>
      <c r="C571" s="10"/>
      <c r="D571" s="11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2"/>
    </row>
    <row r="572" s="9" customFormat="true" ht="11.55" hidden="false" customHeight="false" outlineLevel="0" collapsed="false">
      <c r="A572" s="39"/>
      <c r="C572" s="10"/>
      <c r="D572" s="11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2"/>
    </row>
    <row r="573" s="9" customFormat="true" ht="11.55" hidden="false" customHeight="false" outlineLevel="0" collapsed="false">
      <c r="A573" s="39"/>
      <c r="C573" s="10"/>
      <c r="D573" s="11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2"/>
    </row>
    <row r="574" s="9" customFormat="true" ht="11.55" hidden="false" customHeight="false" outlineLevel="0" collapsed="false">
      <c r="A574" s="39"/>
      <c r="C574" s="10"/>
      <c r="D574" s="11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2"/>
    </row>
    <row r="575" s="9" customFormat="true" ht="11.55" hidden="false" customHeight="false" outlineLevel="0" collapsed="false">
      <c r="A575" s="39"/>
      <c r="C575" s="10"/>
      <c r="D575" s="11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2"/>
    </row>
    <row r="576" s="9" customFormat="true" ht="11.55" hidden="false" customHeight="false" outlineLevel="0" collapsed="false">
      <c r="A576" s="39"/>
      <c r="C576" s="10"/>
      <c r="D576" s="11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2"/>
    </row>
    <row r="577" s="9" customFormat="true" ht="11.55" hidden="false" customHeight="false" outlineLevel="0" collapsed="false">
      <c r="A577" s="39"/>
      <c r="C577" s="10"/>
      <c r="D577" s="11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2"/>
    </row>
    <row r="578" s="9" customFormat="true" ht="11.55" hidden="false" customHeight="false" outlineLevel="0" collapsed="false">
      <c r="A578" s="39"/>
      <c r="C578" s="10"/>
      <c r="D578" s="11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2"/>
    </row>
    <row r="579" s="9" customFormat="true" ht="11.55" hidden="false" customHeight="false" outlineLevel="0" collapsed="false">
      <c r="A579" s="39"/>
      <c r="C579" s="10"/>
      <c r="D579" s="11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2"/>
    </row>
    <row r="580" s="9" customFormat="true" ht="11.55" hidden="false" customHeight="false" outlineLevel="0" collapsed="false">
      <c r="A580" s="39"/>
      <c r="C580" s="10"/>
      <c r="D580" s="11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2"/>
    </row>
    <row r="581" s="9" customFormat="true" ht="11.55" hidden="false" customHeight="false" outlineLevel="0" collapsed="false">
      <c r="A581" s="39"/>
      <c r="C581" s="10"/>
      <c r="D581" s="11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2"/>
    </row>
    <row r="582" s="9" customFormat="true" ht="11.55" hidden="false" customHeight="false" outlineLevel="0" collapsed="false">
      <c r="A582" s="39"/>
      <c r="C582" s="10"/>
      <c r="D582" s="11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2"/>
    </row>
    <row r="583" s="9" customFormat="true" ht="11.55" hidden="false" customHeight="false" outlineLevel="0" collapsed="false">
      <c r="A583" s="39"/>
      <c r="C583" s="10"/>
      <c r="D583" s="11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2"/>
    </row>
    <row r="584" s="9" customFormat="true" ht="11.55" hidden="false" customHeight="false" outlineLevel="0" collapsed="false">
      <c r="A584" s="39"/>
      <c r="C584" s="10"/>
      <c r="D584" s="11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2"/>
    </row>
    <row r="585" s="9" customFormat="true" ht="11.55" hidden="false" customHeight="false" outlineLevel="0" collapsed="false">
      <c r="A585" s="39"/>
      <c r="C585" s="10"/>
      <c r="D585" s="11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2"/>
    </row>
    <row r="586" s="9" customFormat="true" ht="11.55" hidden="false" customHeight="false" outlineLevel="0" collapsed="false">
      <c r="A586" s="39"/>
      <c r="C586" s="10"/>
      <c r="D586" s="11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2"/>
    </row>
    <row r="587" s="9" customFormat="true" ht="11.55" hidden="false" customHeight="false" outlineLevel="0" collapsed="false">
      <c r="A587" s="39"/>
      <c r="C587" s="10"/>
      <c r="D587" s="11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2"/>
    </row>
    <row r="588" s="9" customFormat="true" ht="11.55" hidden="false" customHeight="false" outlineLevel="0" collapsed="false">
      <c r="A588" s="39"/>
      <c r="C588" s="10"/>
      <c r="D588" s="11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2"/>
    </row>
    <row r="589" s="9" customFormat="true" ht="11.55" hidden="false" customHeight="false" outlineLevel="0" collapsed="false">
      <c r="A589" s="39"/>
      <c r="C589" s="10"/>
      <c r="D589" s="11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2"/>
    </row>
    <row r="590" s="9" customFormat="true" ht="11.55" hidden="false" customHeight="false" outlineLevel="0" collapsed="false">
      <c r="A590" s="39"/>
      <c r="C590" s="10"/>
      <c r="D590" s="11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2"/>
    </row>
    <row r="591" s="9" customFormat="true" ht="11.55" hidden="false" customHeight="false" outlineLevel="0" collapsed="false">
      <c r="A591" s="39"/>
      <c r="C591" s="10"/>
      <c r="D591" s="11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2"/>
    </row>
    <row r="592" s="9" customFormat="true" ht="11.55" hidden="false" customHeight="false" outlineLevel="0" collapsed="false">
      <c r="A592" s="39"/>
      <c r="C592" s="10"/>
      <c r="D592" s="11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2"/>
    </row>
    <row r="593" s="9" customFormat="true" ht="11.55" hidden="false" customHeight="false" outlineLevel="0" collapsed="false">
      <c r="A593" s="39"/>
      <c r="C593" s="10"/>
      <c r="D593" s="11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2"/>
    </row>
    <row r="594" s="9" customFormat="true" ht="11.55" hidden="false" customHeight="false" outlineLevel="0" collapsed="false">
      <c r="A594" s="39"/>
      <c r="C594" s="10"/>
      <c r="D594" s="11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2"/>
    </row>
    <row r="595" s="9" customFormat="true" ht="11.55" hidden="false" customHeight="false" outlineLevel="0" collapsed="false">
      <c r="A595" s="39"/>
      <c r="C595" s="10"/>
      <c r="D595" s="11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2"/>
    </row>
    <row r="596" s="9" customFormat="true" ht="11.55" hidden="false" customHeight="false" outlineLevel="0" collapsed="false">
      <c r="A596" s="39"/>
      <c r="C596" s="10"/>
      <c r="D596" s="11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2"/>
    </row>
    <row r="597" s="9" customFormat="true" ht="11.55" hidden="false" customHeight="false" outlineLevel="0" collapsed="false">
      <c r="A597" s="39"/>
      <c r="C597" s="10"/>
      <c r="D597" s="11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2"/>
    </row>
    <row r="598" s="9" customFormat="true" ht="11.55" hidden="false" customHeight="false" outlineLevel="0" collapsed="false">
      <c r="A598" s="39"/>
      <c r="C598" s="10"/>
      <c r="D598" s="11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2"/>
    </row>
    <row r="599" s="9" customFormat="true" ht="11.55" hidden="false" customHeight="false" outlineLevel="0" collapsed="false">
      <c r="A599" s="39"/>
      <c r="C599" s="10"/>
      <c r="D599" s="11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2"/>
    </row>
    <row r="600" s="9" customFormat="true" ht="11.55" hidden="false" customHeight="false" outlineLevel="0" collapsed="false">
      <c r="A600" s="39"/>
      <c r="C600" s="10"/>
      <c r="D600" s="11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2"/>
    </row>
    <row r="601" s="9" customFormat="true" ht="11.55" hidden="false" customHeight="false" outlineLevel="0" collapsed="false">
      <c r="A601" s="39"/>
      <c r="C601" s="10"/>
      <c r="D601" s="11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2"/>
    </row>
    <row r="602" s="9" customFormat="true" ht="11.55" hidden="false" customHeight="false" outlineLevel="0" collapsed="false">
      <c r="A602" s="39"/>
      <c r="C602" s="10"/>
      <c r="D602" s="11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2"/>
    </row>
    <row r="603" s="9" customFormat="true" ht="11.55" hidden="false" customHeight="false" outlineLevel="0" collapsed="false">
      <c r="A603" s="39"/>
      <c r="C603" s="10"/>
      <c r="D603" s="11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2"/>
    </row>
    <row r="604" s="9" customFormat="true" ht="11.55" hidden="false" customHeight="false" outlineLevel="0" collapsed="false">
      <c r="A604" s="39"/>
      <c r="C604" s="10"/>
      <c r="D604" s="11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2"/>
    </row>
    <row r="605" s="9" customFormat="true" ht="11.55" hidden="false" customHeight="false" outlineLevel="0" collapsed="false">
      <c r="A605" s="39"/>
      <c r="C605" s="10"/>
      <c r="D605" s="11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2"/>
    </row>
    <row r="606" s="9" customFormat="true" ht="11.55" hidden="false" customHeight="false" outlineLevel="0" collapsed="false">
      <c r="A606" s="39"/>
      <c r="C606" s="10"/>
      <c r="D606" s="11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2"/>
    </row>
    <row r="607" s="9" customFormat="true" ht="11.55" hidden="false" customHeight="false" outlineLevel="0" collapsed="false">
      <c r="A607" s="39"/>
      <c r="C607" s="10"/>
      <c r="D607" s="11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2"/>
    </row>
    <row r="608" s="9" customFormat="true" ht="11.55" hidden="false" customHeight="false" outlineLevel="0" collapsed="false">
      <c r="A608" s="39"/>
      <c r="C608" s="10"/>
      <c r="D608" s="11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2"/>
    </row>
    <row r="609" s="9" customFormat="true" ht="11.55" hidden="false" customHeight="false" outlineLevel="0" collapsed="false">
      <c r="A609" s="39"/>
      <c r="C609" s="10"/>
      <c r="D609" s="11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2"/>
    </row>
    <row r="610" s="9" customFormat="true" ht="11.55" hidden="false" customHeight="false" outlineLevel="0" collapsed="false">
      <c r="A610" s="39"/>
      <c r="C610" s="10"/>
      <c r="D610" s="11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2"/>
    </row>
    <row r="611" s="9" customFormat="true" ht="11.55" hidden="false" customHeight="false" outlineLevel="0" collapsed="false">
      <c r="A611" s="39"/>
      <c r="C611" s="10"/>
      <c r="D611" s="11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2"/>
    </row>
    <row r="612" s="9" customFormat="true" ht="11.55" hidden="false" customHeight="false" outlineLevel="0" collapsed="false">
      <c r="A612" s="39"/>
      <c r="C612" s="10"/>
      <c r="D612" s="11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2"/>
    </row>
    <row r="613" s="9" customFormat="true" ht="11.55" hidden="false" customHeight="false" outlineLevel="0" collapsed="false">
      <c r="A613" s="39"/>
      <c r="C613" s="10"/>
      <c r="D613" s="11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2"/>
    </row>
    <row r="614" s="9" customFormat="true" ht="11.55" hidden="false" customHeight="false" outlineLevel="0" collapsed="false">
      <c r="A614" s="39"/>
      <c r="C614" s="10"/>
      <c r="D614" s="11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2"/>
    </row>
    <row r="615" s="9" customFormat="true" ht="11.55" hidden="false" customHeight="false" outlineLevel="0" collapsed="false">
      <c r="A615" s="39"/>
      <c r="C615" s="10"/>
      <c r="D615" s="11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2"/>
    </row>
    <row r="616" s="9" customFormat="true" ht="11.55" hidden="false" customHeight="false" outlineLevel="0" collapsed="false">
      <c r="A616" s="39"/>
      <c r="C616" s="10"/>
      <c r="D616" s="11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2"/>
    </row>
    <row r="617" s="9" customFormat="true" ht="11.55" hidden="false" customHeight="false" outlineLevel="0" collapsed="false">
      <c r="A617" s="39"/>
      <c r="C617" s="10"/>
      <c r="D617" s="11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2"/>
    </row>
    <row r="618" s="9" customFormat="true" ht="11.55" hidden="false" customHeight="false" outlineLevel="0" collapsed="false">
      <c r="A618" s="39"/>
      <c r="C618" s="10"/>
      <c r="D618" s="11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2"/>
    </row>
    <row r="619" s="9" customFormat="true" ht="11.55" hidden="false" customHeight="false" outlineLevel="0" collapsed="false">
      <c r="A619" s="39"/>
      <c r="C619" s="10"/>
      <c r="D619" s="11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2"/>
    </row>
    <row r="620" s="9" customFormat="true" ht="11.55" hidden="false" customHeight="false" outlineLevel="0" collapsed="false">
      <c r="A620" s="39"/>
      <c r="C620" s="10"/>
      <c r="D620" s="11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2"/>
    </row>
    <row r="621" s="9" customFormat="true" ht="11.55" hidden="false" customHeight="false" outlineLevel="0" collapsed="false">
      <c r="A621" s="39"/>
      <c r="C621" s="10"/>
      <c r="D621" s="11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2"/>
    </row>
    <row r="622" s="9" customFormat="true" ht="11.55" hidden="false" customHeight="false" outlineLevel="0" collapsed="false">
      <c r="A622" s="39"/>
      <c r="C622" s="10"/>
      <c r="D622" s="11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2"/>
    </row>
    <row r="623" s="9" customFormat="true" ht="11.55" hidden="false" customHeight="false" outlineLevel="0" collapsed="false">
      <c r="A623" s="39"/>
      <c r="C623" s="10"/>
      <c r="D623" s="11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2"/>
    </row>
    <row r="624" s="9" customFormat="true" ht="11.55" hidden="false" customHeight="false" outlineLevel="0" collapsed="false">
      <c r="A624" s="39"/>
      <c r="C624" s="10"/>
      <c r="D624" s="11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2"/>
    </row>
    <row r="625" s="9" customFormat="true" ht="11.55" hidden="false" customHeight="false" outlineLevel="0" collapsed="false">
      <c r="A625" s="39"/>
      <c r="C625" s="10"/>
      <c r="D625" s="11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2"/>
    </row>
    <row r="626" s="9" customFormat="true" ht="11.55" hidden="false" customHeight="false" outlineLevel="0" collapsed="false">
      <c r="A626" s="39"/>
      <c r="C626" s="10"/>
      <c r="D626" s="11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2"/>
    </row>
    <row r="627" s="9" customFormat="true" ht="11.55" hidden="false" customHeight="false" outlineLevel="0" collapsed="false">
      <c r="A627" s="39"/>
      <c r="C627" s="10"/>
      <c r="D627" s="11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2"/>
    </row>
    <row r="628" s="9" customFormat="true" ht="11.55" hidden="false" customHeight="false" outlineLevel="0" collapsed="false">
      <c r="A628" s="39"/>
      <c r="C628" s="10"/>
      <c r="D628" s="11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2"/>
    </row>
    <row r="629" s="9" customFormat="true" ht="11.55" hidden="false" customHeight="false" outlineLevel="0" collapsed="false">
      <c r="A629" s="39"/>
      <c r="C629" s="10"/>
      <c r="D629" s="11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2"/>
    </row>
    <row r="630" s="9" customFormat="true" ht="11.55" hidden="false" customHeight="false" outlineLevel="0" collapsed="false">
      <c r="A630" s="39"/>
      <c r="C630" s="10"/>
      <c r="D630" s="11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2"/>
    </row>
    <row r="631" s="9" customFormat="true" ht="11.55" hidden="false" customHeight="false" outlineLevel="0" collapsed="false">
      <c r="A631" s="39"/>
      <c r="C631" s="10"/>
      <c r="D631" s="11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2"/>
    </row>
    <row r="632" s="9" customFormat="true" ht="11.55" hidden="false" customHeight="false" outlineLevel="0" collapsed="false">
      <c r="A632" s="39"/>
      <c r="C632" s="10"/>
      <c r="D632" s="11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2"/>
    </row>
    <row r="633" s="9" customFormat="true" ht="11.55" hidden="false" customHeight="false" outlineLevel="0" collapsed="false">
      <c r="A633" s="39"/>
      <c r="C633" s="10"/>
      <c r="D633" s="11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2"/>
    </row>
    <row r="634" s="9" customFormat="true" ht="11.55" hidden="false" customHeight="false" outlineLevel="0" collapsed="false">
      <c r="A634" s="39"/>
      <c r="C634" s="10"/>
      <c r="D634" s="11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2"/>
    </row>
    <row r="635" s="9" customFormat="true" ht="11.55" hidden="false" customHeight="false" outlineLevel="0" collapsed="false">
      <c r="A635" s="39"/>
      <c r="C635" s="10"/>
      <c r="D635" s="11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2"/>
    </row>
    <row r="636" s="9" customFormat="true" ht="11.55" hidden="false" customHeight="false" outlineLevel="0" collapsed="false">
      <c r="A636" s="39"/>
      <c r="C636" s="10"/>
      <c r="D636" s="11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2"/>
    </row>
    <row r="637" s="9" customFormat="true" ht="11.55" hidden="false" customHeight="false" outlineLevel="0" collapsed="false">
      <c r="A637" s="39"/>
      <c r="C637" s="10"/>
      <c r="D637" s="11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2"/>
    </row>
    <row r="638" s="9" customFormat="true" ht="11.55" hidden="false" customHeight="false" outlineLevel="0" collapsed="false">
      <c r="A638" s="39"/>
      <c r="C638" s="10"/>
      <c r="D638" s="11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2"/>
    </row>
    <row r="639" s="9" customFormat="true" ht="11.55" hidden="false" customHeight="false" outlineLevel="0" collapsed="false">
      <c r="A639" s="39"/>
      <c r="C639" s="10"/>
      <c r="D639" s="11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2"/>
    </row>
    <row r="640" s="9" customFormat="true" ht="11.55" hidden="false" customHeight="false" outlineLevel="0" collapsed="false">
      <c r="A640" s="39"/>
      <c r="C640" s="10"/>
      <c r="D640" s="11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2"/>
    </row>
    <row r="641" s="9" customFormat="true" ht="11.55" hidden="false" customHeight="false" outlineLevel="0" collapsed="false">
      <c r="A641" s="39"/>
      <c r="C641" s="10"/>
      <c r="D641" s="11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2"/>
    </row>
    <row r="642" s="9" customFormat="true" ht="11.55" hidden="false" customHeight="false" outlineLevel="0" collapsed="false">
      <c r="A642" s="39"/>
      <c r="C642" s="10"/>
      <c r="D642" s="11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2"/>
    </row>
    <row r="643" s="9" customFormat="true" ht="11.55" hidden="false" customHeight="false" outlineLevel="0" collapsed="false">
      <c r="A643" s="39"/>
      <c r="C643" s="10"/>
      <c r="D643" s="11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2"/>
    </row>
    <row r="644" s="9" customFormat="true" ht="11.55" hidden="false" customHeight="false" outlineLevel="0" collapsed="false">
      <c r="A644" s="39"/>
      <c r="C644" s="10"/>
      <c r="D644" s="11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2"/>
    </row>
    <row r="645" s="9" customFormat="true" ht="11.55" hidden="false" customHeight="false" outlineLevel="0" collapsed="false">
      <c r="A645" s="39"/>
      <c r="C645" s="10"/>
      <c r="D645" s="11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2"/>
    </row>
    <row r="646" s="9" customFormat="true" ht="11.55" hidden="false" customHeight="false" outlineLevel="0" collapsed="false">
      <c r="A646" s="39"/>
      <c r="C646" s="10"/>
      <c r="D646" s="11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2"/>
    </row>
    <row r="647" s="9" customFormat="true" ht="11.55" hidden="false" customHeight="false" outlineLevel="0" collapsed="false">
      <c r="A647" s="39"/>
      <c r="C647" s="10"/>
      <c r="D647" s="11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2"/>
    </row>
    <row r="648" s="9" customFormat="true" ht="11.55" hidden="false" customHeight="false" outlineLevel="0" collapsed="false">
      <c r="A648" s="39"/>
      <c r="C648" s="10"/>
      <c r="D648" s="11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2"/>
    </row>
    <row r="649" s="9" customFormat="true" ht="11.55" hidden="false" customHeight="false" outlineLevel="0" collapsed="false">
      <c r="A649" s="39"/>
      <c r="C649" s="10"/>
      <c r="D649" s="11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2"/>
    </row>
    <row r="650" s="9" customFormat="true" ht="11.55" hidden="false" customHeight="false" outlineLevel="0" collapsed="false">
      <c r="A650" s="39"/>
      <c r="C650" s="10"/>
      <c r="D650" s="11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2"/>
    </row>
    <row r="651" s="9" customFormat="true" ht="11.55" hidden="false" customHeight="false" outlineLevel="0" collapsed="false">
      <c r="A651" s="39"/>
      <c r="C651" s="10"/>
      <c r="D651" s="11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2"/>
    </row>
    <row r="652" s="9" customFormat="true" ht="11.55" hidden="false" customHeight="false" outlineLevel="0" collapsed="false">
      <c r="A652" s="39"/>
      <c r="C652" s="10"/>
      <c r="D652" s="11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2"/>
    </row>
    <row r="653" s="9" customFormat="true" ht="11.55" hidden="false" customHeight="false" outlineLevel="0" collapsed="false">
      <c r="A653" s="39"/>
      <c r="C653" s="10"/>
      <c r="D653" s="11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2"/>
    </row>
    <row r="654" s="9" customFormat="true" ht="11.55" hidden="false" customHeight="false" outlineLevel="0" collapsed="false">
      <c r="A654" s="39"/>
      <c r="C654" s="10"/>
      <c r="D654" s="11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2"/>
    </row>
    <row r="655" s="9" customFormat="true" ht="11.55" hidden="false" customHeight="false" outlineLevel="0" collapsed="false">
      <c r="A655" s="39"/>
      <c r="C655" s="10"/>
      <c r="D655" s="11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2"/>
    </row>
    <row r="656" s="9" customFormat="true" ht="11.55" hidden="false" customHeight="false" outlineLevel="0" collapsed="false">
      <c r="A656" s="39"/>
      <c r="C656" s="10"/>
      <c r="D656" s="11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2"/>
    </row>
    <row r="657" s="9" customFormat="true" ht="11.55" hidden="false" customHeight="false" outlineLevel="0" collapsed="false">
      <c r="A657" s="39"/>
      <c r="C657" s="10"/>
      <c r="D657" s="11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2"/>
    </row>
    <row r="658" s="9" customFormat="true" ht="11.55" hidden="false" customHeight="false" outlineLevel="0" collapsed="false">
      <c r="A658" s="39"/>
      <c r="C658" s="10"/>
      <c r="D658" s="11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2"/>
    </row>
    <row r="659" s="9" customFormat="true" ht="11.55" hidden="false" customHeight="false" outlineLevel="0" collapsed="false">
      <c r="A659" s="39"/>
      <c r="C659" s="10"/>
      <c r="D659" s="11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2"/>
    </row>
    <row r="660" s="9" customFormat="true" ht="11.55" hidden="false" customHeight="false" outlineLevel="0" collapsed="false">
      <c r="A660" s="39"/>
      <c r="C660" s="10"/>
      <c r="D660" s="11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2"/>
    </row>
    <row r="661" s="9" customFormat="true" ht="11.55" hidden="false" customHeight="false" outlineLevel="0" collapsed="false">
      <c r="A661" s="39"/>
      <c r="C661" s="10"/>
      <c r="D661" s="11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2"/>
    </row>
    <row r="662" s="9" customFormat="true" ht="11.55" hidden="false" customHeight="false" outlineLevel="0" collapsed="false">
      <c r="A662" s="39"/>
      <c r="C662" s="10"/>
      <c r="D662" s="11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2"/>
    </row>
    <row r="663" s="9" customFormat="true" ht="11.55" hidden="false" customHeight="false" outlineLevel="0" collapsed="false">
      <c r="A663" s="39"/>
      <c r="C663" s="10"/>
      <c r="D663" s="11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2"/>
    </row>
    <row r="664" s="9" customFormat="true" ht="11.55" hidden="false" customHeight="false" outlineLevel="0" collapsed="false">
      <c r="A664" s="39"/>
      <c r="C664" s="10"/>
      <c r="D664" s="11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2"/>
    </row>
    <row r="665" s="9" customFormat="true" ht="11.55" hidden="false" customHeight="false" outlineLevel="0" collapsed="false">
      <c r="A665" s="39"/>
      <c r="C665" s="10"/>
      <c r="D665" s="11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2"/>
    </row>
    <row r="666" s="9" customFormat="true" ht="11.55" hidden="false" customHeight="false" outlineLevel="0" collapsed="false">
      <c r="A666" s="39"/>
      <c r="C666" s="10"/>
      <c r="D666" s="11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2"/>
    </row>
    <row r="667" s="9" customFormat="true" ht="11.55" hidden="false" customHeight="false" outlineLevel="0" collapsed="false">
      <c r="A667" s="39"/>
      <c r="C667" s="10"/>
      <c r="D667" s="11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2"/>
    </row>
    <row r="668" s="9" customFormat="true" ht="11.55" hidden="false" customHeight="false" outlineLevel="0" collapsed="false">
      <c r="A668" s="39"/>
      <c r="C668" s="10"/>
      <c r="D668" s="11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2"/>
    </row>
    <row r="669" s="9" customFormat="true" ht="11.55" hidden="false" customHeight="false" outlineLevel="0" collapsed="false">
      <c r="A669" s="39"/>
      <c r="C669" s="10"/>
      <c r="D669" s="11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2"/>
    </row>
    <row r="670" s="9" customFormat="true" ht="11.55" hidden="false" customHeight="false" outlineLevel="0" collapsed="false">
      <c r="A670" s="39"/>
      <c r="C670" s="10"/>
      <c r="D670" s="11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2"/>
    </row>
    <row r="671" s="9" customFormat="true" ht="11.55" hidden="false" customHeight="false" outlineLevel="0" collapsed="false">
      <c r="A671" s="39"/>
      <c r="C671" s="10"/>
      <c r="D671" s="11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2"/>
    </row>
    <row r="672" s="9" customFormat="true" ht="11.55" hidden="false" customHeight="false" outlineLevel="0" collapsed="false">
      <c r="A672" s="39"/>
      <c r="C672" s="10"/>
      <c r="D672" s="11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2"/>
    </row>
    <row r="673" s="9" customFormat="true" ht="11.55" hidden="false" customHeight="false" outlineLevel="0" collapsed="false">
      <c r="A673" s="39"/>
      <c r="C673" s="10"/>
      <c r="D673" s="11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2"/>
    </row>
    <row r="674" s="9" customFormat="true" ht="11.55" hidden="false" customHeight="false" outlineLevel="0" collapsed="false">
      <c r="A674" s="39"/>
      <c r="C674" s="10"/>
      <c r="D674" s="11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2"/>
    </row>
    <row r="675" s="9" customFormat="true" ht="11.55" hidden="false" customHeight="false" outlineLevel="0" collapsed="false">
      <c r="A675" s="39"/>
      <c r="C675" s="10"/>
      <c r="D675" s="11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2"/>
    </row>
    <row r="676" s="9" customFormat="true" ht="11.55" hidden="false" customHeight="false" outlineLevel="0" collapsed="false">
      <c r="A676" s="39"/>
      <c r="C676" s="10"/>
      <c r="D676" s="11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2"/>
    </row>
    <row r="677" s="9" customFormat="true" ht="11.55" hidden="false" customHeight="false" outlineLevel="0" collapsed="false">
      <c r="A677" s="39"/>
      <c r="C677" s="10"/>
      <c r="D677" s="11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2"/>
    </row>
    <row r="678" s="9" customFormat="true" ht="11.55" hidden="false" customHeight="false" outlineLevel="0" collapsed="false">
      <c r="A678" s="39"/>
      <c r="C678" s="10"/>
      <c r="D678" s="11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2"/>
    </row>
    <row r="679" s="9" customFormat="true" ht="11.55" hidden="false" customHeight="false" outlineLevel="0" collapsed="false">
      <c r="A679" s="39"/>
      <c r="C679" s="10"/>
      <c r="D679" s="11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2"/>
    </row>
    <row r="680" s="9" customFormat="true" ht="11.55" hidden="false" customHeight="false" outlineLevel="0" collapsed="false">
      <c r="A680" s="39"/>
      <c r="C680" s="10"/>
      <c r="D680" s="11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2"/>
    </row>
    <row r="681" s="9" customFormat="true" ht="11.55" hidden="false" customHeight="false" outlineLevel="0" collapsed="false">
      <c r="A681" s="39"/>
      <c r="C681" s="10"/>
      <c r="D681" s="11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2"/>
    </row>
    <row r="682" s="9" customFormat="true" ht="11.55" hidden="false" customHeight="false" outlineLevel="0" collapsed="false">
      <c r="A682" s="39"/>
      <c r="C682" s="10"/>
      <c r="D682" s="11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2"/>
    </row>
    <row r="683" s="9" customFormat="true" ht="11.55" hidden="false" customHeight="false" outlineLevel="0" collapsed="false">
      <c r="A683" s="39"/>
      <c r="C683" s="10"/>
      <c r="D683" s="11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2"/>
    </row>
    <row r="684" s="9" customFormat="true" ht="11.55" hidden="false" customHeight="false" outlineLevel="0" collapsed="false">
      <c r="A684" s="39"/>
      <c r="C684" s="10"/>
      <c r="D684" s="11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2"/>
    </row>
    <row r="685" s="9" customFormat="true" ht="11.55" hidden="false" customHeight="false" outlineLevel="0" collapsed="false">
      <c r="A685" s="39"/>
      <c r="C685" s="10"/>
      <c r="D685" s="11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2"/>
    </row>
    <row r="686" s="9" customFormat="true" ht="11.55" hidden="false" customHeight="false" outlineLevel="0" collapsed="false">
      <c r="A686" s="39"/>
      <c r="C686" s="10"/>
      <c r="D686" s="11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2"/>
    </row>
    <row r="687" s="9" customFormat="true" ht="11.55" hidden="false" customHeight="false" outlineLevel="0" collapsed="false">
      <c r="A687" s="39"/>
      <c r="C687" s="10"/>
      <c r="D687" s="11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2"/>
    </row>
    <row r="688" s="9" customFormat="true" ht="11.55" hidden="false" customHeight="false" outlineLevel="0" collapsed="false">
      <c r="A688" s="39"/>
      <c r="C688" s="10"/>
      <c r="D688" s="11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2"/>
    </row>
    <row r="689" s="9" customFormat="true" ht="11.55" hidden="false" customHeight="false" outlineLevel="0" collapsed="false">
      <c r="A689" s="39"/>
      <c r="C689" s="10"/>
      <c r="D689" s="11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2"/>
    </row>
    <row r="690" s="9" customFormat="true" ht="11.55" hidden="false" customHeight="false" outlineLevel="0" collapsed="false">
      <c r="A690" s="39"/>
      <c r="C690" s="10"/>
      <c r="D690" s="11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2"/>
    </row>
    <row r="691" s="9" customFormat="true" ht="11.55" hidden="false" customHeight="false" outlineLevel="0" collapsed="false">
      <c r="A691" s="39"/>
      <c r="C691" s="10"/>
      <c r="D691" s="11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2"/>
    </row>
    <row r="692" s="9" customFormat="true" ht="11.55" hidden="false" customHeight="false" outlineLevel="0" collapsed="false">
      <c r="A692" s="39"/>
      <c r="C692" s="10"/>
      <c r="D692" s="11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2"/>
    </row>
    <row r="693" s="9" customFormat="true" ht="11.55" hidden="false" customHeight="false" outlineLevel="0" collapsed="false">
      <c r="A693" s="39"/>
      <c r="C693" s="10"/>
      <c r="D693" s="11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2"/>
    </row>
    <row r="694" s="9" customFormat="true" ht="11.55" hidden="false" customHeight="false" outlineLevel="0" collapsed="false">
      <c r="A694" s="39"/>
      <c r="C694" s="10"/>
      <c r="D694" s="11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2"/>
    </row>
    <row r="695" s="9" customFormat="true" ht="11.55" hidden="false" customHeight="false" outlineLevel="0" collapsed="false">
      <c r="A695" s="39"/>
      <c r="C695" s="10"/>
      <c r="D695" s="11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2"/>
    </row>
    <row r="696" s="9" customFormat="true" ht="11.55" hidden="false" customHeight="false" outlineLevel="0" collapsed="false">
      <c r="A696" s="39"/>
      <c r="C696" s="10"/>
      <c r="D696" s="11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2"/>
    </row>
    <row r="697" s="9" customFormat="true" ht="11.55" hidden="false" customHeight="false" outlineLevel="0" collapsed="false">
      <c r="A697" s="39"/>
      <c r="C697" s="10"/>
      <c r="D697" s="11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2"/>
    </row>
    <row r="698" s="9" customFormat="true" ht="11.55" hidden="false" customHeight="false" outlineLevel="0" collapsed="false">
      <c r="A698" s="39"/>
      <c r="C698" s="10"/>
      <c r="D698" s="11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2"/>
    </row>
    <row r="699" s="9" customFormat="true" ht="11.55" hidden="false" customHeight="false" outlineLevel="0" collapsed="false">
      <c r="A699" s="39"/>
      <c r="C699" s="10"/>
      <c r="D699" s="11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2"/>
    </row>
    <row r="700" s="9" customFormat="true" ht="11.55" hidden="false" customHeight="false" outlineLevel="0" collapsed="false">
      <c r="A700" s="39"/>
      <c r="C700" s="10"/>
      <c r="D700" s="11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2"/>
    </row>
    <row r="701" s="9" customFormat="true" ht="11.55" hidden="false" customHeight="false" outlineLevel="0" collapsed="false">
      <c r="A701" s="39"/>
      <c r="C701" s="10"/>
      <c r="D701" s="11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2"/>
    </row>
    <row r="702" s="9" customFormat="true" ht="11.55" hidden="false" customHeight="false" outlineLevel="0" collapsed="false">
      <c r="A702" s="39"/>
      <c r="C702" s="10"/>
      <c r="D702" s="11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2"/>
    </row>
    <row r="703" s="9" customFormat="true" ht="11.55" hidden="false" customHeight="false" outlineLevel="0" collapsed="false">
      <c r="A703" s="39"/>
      <c r="C703" s="10"/>
      <c r="D703" s="11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2"/>
    </row>
    <row r="704" s="9" customFormat="true" ht="11.55" hidden="false" customHeight="false" outlineLevel="0" collapsed="false">
      <c r="A704" s="39"/>
      <c r="C704" s="10"/>
      <c r="D704" s="11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2"/>
    </row>
    <row r="705" s="9" customFormat="true" ht="11.55" hidden="false" customHeight="false" outlineLevel="0" collapsed="false">
      <c r="A705" s="39"/>
      <c r="C705" s="10"/>
      <c r="D705" s="11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2"/>
    </row>
    <row r="706" s="9" customFormat="true" ht="11.55" hidden="false" customHeight="false" outlineLevel="0" collapsed="false">
      <c r="A706" s="39"/>
      <c r="C706" s="10"/>
      <c r="D706" s="11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2"/>
    </row>
    <row r="707" s="9" customFormat="true" ht="11.55" hidden="false" customHeight="false" outlineLevel="0" collapsed="false">
      <c r="A707" s="39"/>
      <c r="C707" s="10"/>
      <c r="D707" s="11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2"/>
    </row>
    <row r="708" s="9" customFormat="true" ht="11.55" hidden="false" customHeight="false" outlineLevel="0" collapsed="false">
      <c r="A708" s="39"/>
      <c r="C708" s="10"/>
      <c r="D708" s="11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2"/>
    </row>
    <row r="709" s="9" customFormat="true" ht="11.55" hidden="false" customHeight="false" outlineLevel="0" collapsed="false">
      <c r="A709" s="39"/>
      <c r="C709" s="10"/>
      <c r="D709" s="11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2"/>
    </row>
    <row r="710" s="9" customFormat="true" ht="11.55" hidden="false" customHeight="false" outlineLevel="0" collapsed="false">
      <c r="A710" s="39"/>
      <c r="C710" s="10"/>
      <c r="D710" s="11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2"/>
    </row>
    <row r="711" s="9" customFormat="true" ht="11.55" hidden="false" customHeight="false" outlineLevel="0" collapsed="false">
      <c r="A711" s="39"/>
      <c r="C711" s="10"/>
      <c r="D711" s="11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2"/>
    </row>
    <row r="712" s="9" customFormat="true" ht="11.55" hidden="false" customHeight="false" outlineLevel="0" collapsed="false">
      <c r="A712" s="39"/>
      <c r="C712" s="10"/>
      <c r="D712" s="11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2"/>
    </row>
    <row r="713" s="9" customFormat="true" ht="11.55" hidden="false" customHeight="false" outlineLevel="0" collapsed="false">
      <c r="A713" s="39"/>
      <c r="C713" s="10"/>
      <c r="D713" s="11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2"/>
    </row>
    <row r="714" s="9" customFormat="true" ht="11.55" hidden="false" customHeight="false" outlineLevel="0" collapsed="false">
      <c r="A714" s="39"/>
      <c r="C714" s="10"/>
      <c r="D714" s="11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2"/>
    </row>
    <row r="715" s="9" customFormat="true" ht="11.55" hidden="false" customHeight="false" outlineLevel="0" collapsed="false">
      <c r="A715" s="39"/>
      <c r="C715" s="10"/>
      <c r="D715" s="11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2"/>
    </row>
    <row r="716" s="9" customFormat="true" ht="11.55" hidden="false" customHeight="false" outlineLevel="0" collapsed="false">
      <c r="A716" s="39"/>
      <c r="C716" s="10"/>
      <c r="D716" s="11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2"/>
    </row>
    <row r="717" s="9" customFormat="true" ht="11.55" hidden="false" customHeight="false" outlineLevel="0" collapsed="false">
      <c r="A717" s="39"/>
      <c r="C717" s="10"/>
      <c r="D717" s="11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2"/>
    </row>
    <row r="718" s="9" customFormat="true" ht="11.55" hidden="false" customHeight="false" outlineLevel="0" collapsed="false">
      <c r="A718" s="39"/>
      <c r="C718" s="10"/>
      <c r="D718" s="11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2"/>
    </row>
    <row r="719" s="9" customFormat="true" ht="11.55" hidden="false" customHeight="false" outlineLevel="0" collapsed="false">
      <c r="A719" s="39"/>
      <c r="C719" s="10"/>
      <c r="D719" s="11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2"/>
    </row>
    <row r="720" s="9" customFormat="true" ht="11.55" hidden="false" customHeight="false" outlineLevel="0" collapsed="false">
      <c r="A720" s="39"/>
      <c r="C720" s="10"/>
      <c r="D720" s="11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2"/>
    </row>
    <row r="721" s="9" customFormat="true" ht="11.55" hidden="false" customHeight="false" outlineLevel="0" collapsed="false">
      <c r="A721" s="39"/>
      <c r="C721" s="10"/>
      <c r="D721" s="11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2"/>
    </row>
    <row r="722" s="9" customFormat="true" ht="11.55" hidden="false" customHeight="false" outlineLevel="0" collapsed="false">
      <c r="A722" s="39"/>
      <c r="C722" s="10"/>
      <c r="D722" s="11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2"/>
    </row>
    <row r="723" s="9" customFormat="true" ht="11.55" hidden="false" customHeight="false" outlineLevel="0" collapsed="false">
      <c r="A723" s="39"/>
      <c r="C723" s="10"/>
      <c r="D723" s="11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2"/>
    </row>
    <row r="724" s="9" customFormat="true" ht="11.55" hidden="false" customHeight="false" outlineLevel="0" collapsed="false">
      <c r="A724" s="39"/>
      <c r="C724" s="10"/>
      <c r="D724" s="11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2"/>
    </row>
    <row r="725" s="9" customFormat="true" ht="11.55" hidden="false" customHeight="false" outlineLevel="0" collapsed="false">
      <c r="A725" s="39"/>
      <c r="C725" s="10"/>
      <c r="D725" s="11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2"/>
    </row>
    <row r="726" s="9" customFormat="true" ht="11.55" hidden="false" customHeight="false" outlineLevel="0" collapsed="false">
      <c r="A726" s="39"/>
      <c r="C726" s="10"/>
      <c r="D726" s="11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2"/>
    </row>
    <row r="727" s="9" customFormat="true" ht="11.55" hidden="false" customHeight="false" outlineLevel="0" collapsed="false">
      <c r="A727" s="39"/>
      <c r="C727" s="10"/>
      <c r="D727" s="11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2"/>
    </row>
    <row r="728" s="9" customFormat="true" ht="11.55" hidden="false" customHeight="false" outlineLevel="0" collapsed="false">
      <c r="A728" s="39"/>
      <c r="C728" s="10"/>
      <c r="D728" s="11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2"/>
    </row>
    <row r="729" s="9" customFormat="true" ht="11.55" hidden="false" customHeight="false" outlineLevel="0" collapsed="false">
      <c r="A729" s="39"/>
      <c r="C729" s="10"/>
      <c r="D729" s="11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2"/>
    </row>
    <row r="730" s="9" customFormat="true" ht="11.55" hidden="false" customHeight="false" outlineLevel="0" collapsed="false">
      <c r="A730" s="39"/>
      <c r="C730" s="10"/>
      <c r="D730" s="11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2"/>
    </row>
    <row r="731" s="9" customFormat="true" ht="11.55" hidden="false" customHeight="false" outlineLevel="0" collapsed="false">
      <c r="A731" s="39"/>
      <c r="C731" s="10"/>
      <c r="D731" s="11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2"/>
    </row>
    <row r="732" s="9" customFormat="true" ht="11.55" hidden="false" customHeight="false" outlineLevel="0" collapsed="false">
      <c r="A732" s="39"/>
      <c r="C732" s="10"/>
      <c r="D732" s="11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2"/>
    </row>
    <row r="733" s="9" customFormat="true" ht="11.55" hidden="false" customHeight="false" outlineLevel="0" collapsed="false">
      <c r="A733" s="39"/>
      <c r="C733" s="10"/>
      <c r="D733" s="11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2"/>
    </row>
    <row r="734" s="9" customFormat="true" ht="11.55" hidden="false" customHeight="false" outlineLevel="0" collapsed="false">
      <c r="A734" s="39"/>
      <c r="C734" s="10"/>
      <c r="D734" s="11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2"/>
    </row>
    <row r="735" s="9" customFormat="true" ht="11.55" hidden="false" customHeight="false" outlineLevel="0" collapsed="false">
      <c r="A735" s="39"/>
      <c r="C735" s="10"/>
      <c r="D735" s="11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2"/>
    </row>
    <row r="736" s="9" customFormat="true" ht="11.55" hidden="false" customHeight="false" outlineLevel="0" collapsed="false">
      <c r="A736" s="39"/>
      <c r="C736" s="10"/>
      <c r="D736" s="11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2"/>
    </row>
    <row r="737" s="9" customFormat="true" ht="11.55" hidden="false" customHeight="false" outlineLevel="0" collapsed="false">
      <c r="A737" s="39"/>
      <c r="C737" s="10"/>
      <c r="D737" s="11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2"/>
    </row>
    <row r="738" s="9" customFormat="true" ht="11.55" hidden="false" customHeight="false" outlineLevel="0" collapsed="false">
      <c r="A738" s="39"/>
      <c r="C738" s="10"/>
      <c r="D738" s="11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2"/>
    </row>
    <row r="739" s="9" customFormat="true" ht="11.55" hidden="false" customHeight="false" outlineLevel="0" collapsed="false">
      <c r="A739" s="39"/>
      <c r="C739" s="10"/>
      <c r="D739" s="11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2"/>
    </row>
    <row r="740" s="9" customFormat="true" ht="11.55" hidden="false" customHeight="false" outlineLevel="0" collapsed="false">
      <c r="A740" s="39"/>
      <c r="C740" s="10"/>
      <c r="D740" s="11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2"/>
    </row>
    <row r="741" s="9" customFormat="true" ht="11.55" hidden="false" customHeight="false" outlineLevel="0" collapsed="false">
      <c r="A741" s="39"/>
      <c r="C741" s="10"/>
      <c r="D741" s="11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2"/>
    </row>
    <row r="742" s="9" customFormat="true" ht="11.55" hidden="false" customHeight="false" outlineLevel="0" collapsed="false">
      <c r="A742" s="39"/>
      <c r="C742" s="10"/>
      <c r="D742" s="11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2"/>
    </row>
    <row r="743" s="9" customFormat="true" ht="11.55" hidden="false" customHeight="false" outlineLevel="0" collapsed="false">
      <c r="A743" s="39"/>
      <c r="C743" s="10"/>
      <c r="D743" s="11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2"/>
    </row>
    <row r="744" s="9" customFormat="true" ht="11.55" hidden="false" customHeight="false" outlineLevel="0" collapsed="false">
      <c r="A744" s="39"/>
      <c r="C744" s="10"/>
      <c r="D744" s="11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2"/>
    </row>
    <row r="745" s="9" customFormat="true" ht="11.55" hidden="false" customHeight="false" outlineLevel="0" collapsed="false">
      <c r="A745" s="39"/>
      <c r="C745" s="10"/>
      <c r="D745" s="11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2"/>
    </row>
    <row r="746" s="9" customFormat="true" ht="11.55" hidden="false" customHeight="false" outlineLevel="0" collapsed="false">
      <c r="A746" s="39"/>
      <c r="C746" s="10"/>
      <c r="D746" s="11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2"/>
    </row>
    <row r="747" s="9" customFormat="true" ht="11.55" hidden="false" customHeight="false" outlineLevel="0" collapsed="false">
      <c r="A747" s="39"/>
      <c r="C747" s="10"/>
      <c r="D747" s="11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2"/>
    </row>
    <row r="748" s="9" customFormat="true" ht="11.55" hidden="false" customHeight="false" outlineLevel="0" collapsed="false">
      <c r="A748" s="39"/>
      <c r="C748" s="10"/>
      <c r="D748" s="11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2"/>
    </row>
    <row r="749" s="9" customFormat="true" ht="11.55" hidden="false" customHeight="false" outlineLevel="0" collapsed="false">
      <c r="A749" s="39"/>
      <c r="C749" s="10"/>
      <c r="D749" s="11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2"/>
    </row>
    <row r="750" s="9" customFormat="true" ht="11.55" hidden="false" customHeight="false" outlineLevel="0" collapsed="false">
      <c r="A750" s="39"/>
      <c r="C750" s="10"/>
      <c r="D750" s="11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2"/>
    </row>
    <row r="751" s="9" customFormat="true" ht="11.55" hidden="false" customHeight="false" outlineLevel="0" collapsed="false">
      <c r="A751" s="39"/>
      <c r="C751" s="10"/>
      <c r="D751" s="11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2"/>
    </row>
    <row r="752" s="9" customFormat="true" ht="11.55" hidden="false" customHeight="false" outlineLevel="0" collapsed="false">
      <c r="A752" s="39"/>
      <c r="C752" s="10"/>
      <c r="D752" s="11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2"/>
    </row>
    <row r="753" s="9" customFormat="true" ht="11.55" hidden="false" customHeight="false" outlineLevel="0" collapsed="false">
      <c r="A753" s="39"/>
      <c r="C753" s="10"/>
      <c r="D753" s="11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2"/>
    </row>
    <row r="754" s="9" customFormat="true" ht="11.55" hidden="false" customHeight="false" outlineLevel="0" collapsed="false">
      <c r="A754" s="39"/>
      <c r="C754" s="10"/>
      <c r="D754" s="11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2"/>
    </row>
    <row r="755" s="9" customFormat="true" ht="11.55" hidden="false" customHeight="false" outlineLevel="0" collapsed="false">
      <c r="A755" s="39"/>
      <c r="C755" s="10"/>
      <c r="D755" s="11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2"/>
    </row>
    <row r="756" s="9" customFormat="true" ht="11.55" hidden="false" customHeight="false" outlineLevel="0" collapsed="false">
      <c r="A756" s="39"/>
      <c r="C756" s="10"/>
      <c r="D756" s="11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2"/>
    </row>
    <row r="757" s="9" customFormat="true" ht="11.55" hidden="false" customHeight="false" outlineLevel="0" collapsed="false">
      <c r="A757" s="39"/>
      <c r="C757" s="10"/>
      <c r="D757" s="11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2"/>
    </row>
    <row r="758" s="9" customFormat="true" ht="11.55" hidden="false" customHeight="false" outlineLevel="0" collapsed="false">
      <c r="A758" s="39"/>
      <c r="C758" s="10"/>
      <c r="D758" s="11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2"/>
    </row>
    <row r="759" s="9" customFormat="true" ht="11.55" hidden="false" customHeight="false" outlineLevel="0" collapsed="false">
      <c r="A759" s="39"/>
      <c r="C759" s="10"/>
      <c r="D759" s="11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2"/>
    </row>
    <row r="760" s="9" customFormat="true" ht="11.55" hidden="false" customHeight="false" outlineLevel="0" collapsed="false">
      <c r="A760" s="39"/>
      <c r="C760" s="10"/>
      <c r="D760" s="11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2"/>
    </row>
    <row r="761" s="9" customFormat="true" ht="11.55" hidden="false" customHeight="false" outlineLevel="0" collapsed="false">
      <c r="A761" s="39"/>
      <c r="C761" s="10"/>
      <c r="D761" s="11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2"/>
    </row>
    <row r="762" s="9" customFormat="true" ht="11.55" hidden="false" customHeight="false" outlineLevel="0" collapsed="false">
      <c r="A762" s="39"/>
      <c r="C762" s="10"/>
      <c r="D762" s="11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2"/>
    </row>
    <row r="763" s="9" customFormat="true" ht="11.55" hidden="false" customHeight="false" outlineLevel="0" collapsed="false">
      <c r="A763" s="39"/>
      <c r="C763" s="10"/>
      <c r="D763" s="11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2"/>
    </row>
    <row r="764" s="9" customFormat="true" ht="11.55" hidden="false" customHeight="false" outlineLevel="0" collapsed="false">
      <c r="A764" s="39"/>
      <c r="C764" s="10"/>
      <c r="D764" s="11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2"/>
    </row>
    <row r="765" s="9" customFormat="true" ht="11.55" hidden="false" customHeight="false" outlineLevel="0" collapsed="false">
      <c r="A765" s="39"/>
      <c r="C765" s="10"/>
      <c r="D765" s="11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2"/>
    </row>
    <row r="766" s="9" customFormat="true" ht="11.55" hidden="false" customHeight="false" outlineLevel="0" collapsed="false">
      <c r="A766" s="39"/>
      <c r="C766" s="10"/>
      <c r="D766" s="11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2"/>
    </row>
    <row r="767" s="9" customFormat="true" ht="11.55" hidden="false" customHeight="false" outlineLevel="0" collapsed="false">
      <c r="A767" s="39"/>
      <c r="C767" s="10"/>
      <c r="D767" s="11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2"/>
    </row>
    <row r="768" s="9" customFormat="true" ht="11.55" hidden="false" customHeight="false" outlineLevel="0" collapsed="false">
      <c r="A768" s="39"/>
      <c r="C768" s="10"/>
      <c r="D768" s="11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2"/>
    </row>
    <row r="769" s="9" customFormat="true" ht="11.55" hidden="false" customHeight="false" outlineLevel="0" collapsed="false">
      <c r="A769" s="39"/>
      <c r="C769" s="10"/>
      <c r="D769" s="11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2"/>
    </row>
    <row r="770" s="9" customFormat="true" ht="11.55" hidden="false" customHeight="false" outlineLevel="0" collapsed="false">
      <c r="A770" s="39"/>
      <c r="C770" s="10"/>
      <c r="D770" s="11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2"/>
    </row>
    <row r="771" s="9" customFormat="true" ht="11.55" hidden="false" customHeight="false" outlineLevel="0" collapsed="false">
      <c r="A771" s="39"/>
      <c r="C771" s="10"/>
      <c r="D771" s="11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2"/>
    </row>
    <row r="772" s="9" customFormat="true" ht="11.55" hidden="false" customHeight="false" outlineLevel="0" collapsed="false">
      <c r="A772" s="39"/>
      <c r="C772" s="10"/>
      <c r="D772" s="11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2"/>
    </row>
    <row r="773" s="9" customFormat="true" ht="11.55" hidden="false" customHeight="false" outlineLevel="0" collapsed="false">
      <c r="A773" s="39"/>
      <c r="C773" s="10"/>
      <c r="D773" s="11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2"/>
    </row>
    <row r="774" s="9" customFormat="true" ht="11.55" hidden="false" customHeight="false" outlineLevel="0" collapsed="false">
      <c r="A774" s="39"/>
      <c r="C774" s="10"/>
      <c r="D774" s="11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2"/>
    </row>
    <row r="775" s="9" customFormat="true" ht="11.55" hidden="false" customHeight="false" outlineLevel="0" collapsed="false">
      <c r="A775" s="39"/>
      <c r="C775" s="10"/>
      <c r="D775" s="11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2"/>
    </row>
    <row r="776" s="9" customFormat="true" ht="11.55" hidden="false" customHeight="false" outlineLevel="0" collapsed="false">
      <c r="A776" s="39"/>
      <c r="C776" s="10"/>
      <c r="D776" s="11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2"/>
    </row>
    <row r="777" s="9" customFormat="true" ht="11.55" hidden="false" customHeight="false" outlineLevel="0" collapsed="false">
      <c r="A777" s="39"/>
      <c r="C777" s="10"/>
      <c r="D777" s="11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2"/>
    </row>
    <row r="778" s="9" customFormat="true" ht="11.55" hidden="false" customHeight="false" outlineLevel="0" collapsed="false">
      <c r="A778" s="39"/>
      <c r="C778" s="10"/>
      <c r="D778" s="11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2"/>
    </row>
    <row r="779" s="9" customFormat="true" ht="11.55" hidden="false" customHeight="false" outlineLevel="0" collapsed="false">
      <c r="A779" s="39"/>
      <c r="C779" s="10"/>
      <c r="D779" s="11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2"/>
    </row>
    <row r="780" s="9" customFormat="true" ht="11.55" hidden="false" customHeight="false" outlineLevel="0" collapsed="false">
      <c r="A780" s="39"/>
      <c r="C780" s="10"/>
      <c r="D780" s="11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2"/>
    </row>
    <row r="781" s="9" customFormat="true" ht="11.55" hidden="false" customHeight="false" outlineLevel="0" collapsed="false">
      <c r="A781" s="39"/>
      <c r="C781" s="10"/>
      <c r="D781" s="11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2"/>
    </row>
    <row r="782" s="9" customFormat="true" ht="11.55" hidden="false" customHeight="false" outlineLevel="0" collapsed="false">
      <c r="A782" s="39"/>
      <c r="C782" s="10"/>
      <c r="D782" s="11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2"/>
    </row>
    <row r="783" s="9" customFormat="true" ht="11.55" hidden="false" customHeight="false" outlineLevel="0" collapsed="false">
      <c r="A783" s="39"/>
      <c r="C783" s="10"/>
      <c r="D783" s="11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2"/>
    </row>
    <row r="784" s="9" customFormat="true" ht="11.55" hidden="false" customHeight="false" outlineLevel="0" collapsed="false">
      <c r="A784" s="39"/>
      <c r="C784" s="10"/>
      <c r="D784" s="11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2"/>
    </row>
    <row r="785" s="9" customFormat="true" ht="11.55" hidden="false" customHeight="false" outlineLevel="0" collapsed="false">
      <c r="A785" s="39"/>
      <c r="C785" s="10"/>
      <c r="D785" s="11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2"/>
    </row>
    <row r="786" s="9" customFormat="true" ht="11.55" hidden="false" customHeight="false" outlineLevel="0" collapsed="false">
      <c r="A786" s="39"/>
      <c r="C786" s="10"/>
      <c r="D786" s="11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2"/>
    </row>
    <row r="787" s="9" customFormat="true" ht="11.55" hidden="false" customHeight="false" outlineLevel="0" collapsed="false">
      <c r="A787" s="39"/>
      <c r="C787" s="10"/>
      <c r="D787" s="11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2"/>
    </row>
    <row r="788" s="9" customFormat="true" ht="11.55" hidden="false" customHeight="false" outlineLevel="0" collapsed="false">
      <c r="A788" s="39"/>
      <c r="C788" s="10"/>
      <c r="D788" s="11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2"/>
    </row>
    <row r="789" s="9" customFormat="true" ht="11.55" hidden="false" customHeight="false" outlineLevel="0" collapsed="false">
      <c r="A789" s="39"/>
      <c r="C789" s="10"/>
      <c r="D789" s="11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2"/>
    </row>
    <row r="790" s="9" customFormat="true" ht="11.55" hidden="false" customHeight="false" outlineLevel="0" collapsed="false">
      <c r="A790" s="39"/>
      <c r="C790" s="10"/>
      <c r="D790" s="11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2"/>
    </row>
    <row r="791" s="9" customFormat="true" ht="11.55" hidden="false" customHeight="false" outlineLevel="0" collapsed="false">
      <c r="A791" s="39"/>
      <c r="C791" s="10"/>
      <c r="D791" s="11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2"/>
    </row>
    <row r="792" s="9" customFormat="true" ht="11.55" hidden="false" customHeight="false" outlineLevel="0" collapsed="false">
      <c r="A792" s="39"/>
      <c r="C792" s="10"/>
      <c r="D792" s="11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2"/>
    </row>
    <row r="793" s="9" customFormat="true" ht="11.55" hidden="false" customHeight="false" outlineLevel="0" collapsed="false">
      <c r="A793" s="39"/>
      <c r="C793" s="10"/>
      <c r="D793" s="11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2"/>
    </row>
    <row r="794" s="9" customFormat="true" ht="11.55" hidden="false" customHeight="false" outlineLevel="0" collapsed="false">
      <c r="A794" s="39"/>
      <c r="C794" s="10"/>
      <c r="D794" s="11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2"/>
    </row>
    <row r="795" s="9" customFormat="true" ht="11.55" hidden="false" customHeight="false" outlineLevel="0" collapsed="false">
      <c r="A795" s="39"/>
      <c r="C795" s="10"/>
      <c r="D795" s="11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2"/>
    </row>
    <row r="796" s="9" customFormat="true" ht="11.55" hidden="false" customHeight="false" outlineLevel="0" collapsed="false">
      <c r="A796" s="39"/>
      <c r="C796" s="10"/>
      <c r="D796" s="11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2"/>
    </row>
    <row r="797" s="9" customFormat="true" ht="11.55" hidden="false" customHeight="false" outlineLevel="0" collapsed="false">
      <c r="A797" s="39"/>
      <c r="C797" s="10"/>
      <c r="D797" s="11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2"/>
    </row>
    <row r="798" s="9" customFormat="true" ht="11.55" hidden="false" customHeight="false" outlineLevel="0" collapsed="false">
      <c r="A798" s="39"/>
      <c r="C798" s="10"/>
      <c r="D798" s="11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2"/>
    </row>
    <row r="799" s="9" customFormat="true" ht="11.55" hidden="false" customHeight="false" outlineLevel="0" collapsed="false">
      <c r="A799" s="39"/>
      <c r="C799" s="10"/>
      <c r="D799" s="11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2"/>
    </row>
    <row r="800" s="9" customFormat="true" ht="11.55" hidden="false" customHeight="false" outlineLevel="0" collapsed="false">
      <c r="A800" s="39"/>
      <c r="C800" s="10"/>
      <c r="D800" s="11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2"/>
    </row>
    <row r="801" s="9" customFormat="true" ht="11.55" hidden="false" customHeight="false" outlineLevel="0" collapsed="false">
      <c r="A801" s="39"/>
      <c r="C801" s="10"/>
      <c r="D801" s="11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2"/>
    </row>
    <row r="802" s="9" customFormat="true" ht="11.55" hidden="false" customHeight="false" outlineLevel="0" collapsed="false">
      <c r="A802" s="39"/>
      <c r="C802" s="10"/>
      <c r="D802" s="11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2"/>
    </row>
    <row r="803" s="9" customFormat="true" ht="11.55" hidden="false" customHeight="false" outlineLevel="0" collapsed="false">
      <c r="A803" s="39"/>
      <c r="C803" s="10"/>
      <c r="D803" s="11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2"/>
    </row>
    <row r="804" s="9" customFormat="true" ht="11.55" hidden="false" customHeight="false" outlineLevel="0" collapsed="false">
      <c r="A804" s="39"/>
      <c r="C804" s="10"/>
      <c r="D804" s="11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2"/>
    </row>
    <row r="805" s="9" customFormat="true" ht="11.55" hidden="false" customHeight="false" outlineLevel="0" collapsed="false">
      <c r="A805" s="39"/>
      <c r="C805" s="10"/>
      <c r="D805" s="11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2"/>
    </row>
    <row r="806" s="9" customFormat="true" ht="11.55" hidden="false" customHeight="false" outlineLevel="0" collapsed="false">
      <c r="A806" s="39"/>
      <c r="C806" s="10"/>
      <c r="D806" s="11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2"/>
    </row>
    <row r="807" s="9" customFormat="true" ht="11.55" hidden="false" customHeight="false" outlineLevel="0" collapsed="false">
      <c r="A807" s="39"/>
      <c r="C807" s="10"/>
      <c r="D807" s="11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2"/>
    </row>
    <row r="808" s="9" customFormat="true" ht="11.55" hidden="false" customHeight="false" outlineLevel="0" collapsed="false">
      <c r="A808" s="39"/>
      <c r="C808" s="10"/>
      <c r="D808" s="11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2"/>
    </row>
    <row r="809" s="9" customFormat="true" ht="11.55" hidden="false" customHeight="false" outlineLevel="0" collapsed="false">
      <c r="A809" s="39"/>
      <c r="C809" s="10"/>
      <c r="D809" s="11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2"/>
    </row>
    <row r="810" s="9" customFormat="true" ht="11.55" hidden="false" customHeight="false" outlineLevel="0" collapsed="false">
      <c r="A810" s="39"/>
      <c r="C810" s="10"/>
      <c r="D810" s="11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2"/>
    </row>
    <row r="811" s="9" customFormat="true" ht="11.55" hidden="false" customHeight="false" outlineLevel="0" collapsed="false">
      <c r="A811" s="39"/>
      <c r="C811" s="10"/>
      <c r="D811" s="11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2"/>
    </row>
    <row r="812" s="9" customFormat="true" ht="11.55" hidden="false" customHeight="false" outlineLevel="0" collapsed="false">
      <c r="A812" s="39"/>
      <c r="C812" s="10"/>
      <c r="D812" s="11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2"/>
    </row>
    <row r="813" s="9" customFormat="true" ht="11.55" hidden="false" customHeight="false" outlineLevel="0" collapsed="false">
      <c r="A813" s="39"/>
      <c r="C813" s="10"/>
      <c r="D813" s="11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2"/>
    </row>
    <row r="814" s="9" customFormat="true" ht="11.55" hidden="false" customHeight="false" outlineLevel="0" collapsed="false">
      <c r="A814" s="39"/>
      <c r="C814" s="10"/>
      <c r="D814" s="11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2"/>
    </row>
    <row r="815" s="9" customFormat="true" ht="11.55" hidden="false" customHeight="false" outlineLevel="0" collapsed="false">
      <c r="A815" s="39"/>
      <c r="C815" s="10"/>
      <c r="D815" s="11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2"/>
    </row>
    <row r="816" s="9" customFormat="true" ht="11.55" hidden="false" customHeight="false" outlineLevel="0" collapsed="false">
      <c r="A816" s="39"/>
      <c r="C816" s="10"/>
      <c r="D816" s="11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2"/>
    </row>
    <row r="817" s="9" customFormat="true" ht="11.55" hidden="false" customHeight="false" outlineLevel="0" collapsed="false">
      <c r="A817" s="39"/>
      <c r="C817" s="10"/>
      <c r="D817" s="11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2"/>
    </row>
    <row r="818" s="9" customFormat="true" ht="11.55" hidden="false" customHeight="false" outlineLevel="0" collapsed="false">
      <c r="A818" s="39"/>
      <c r="C818" s="10"/>
      <c r="D818" s="11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2"/>
    </row>
    <row r="819" s="9" customFormat="true" ht="11.55" hidden="false" customHeight="false" outlineLevel="0" collapsed="false">
      <c r="A819" s="39"/>
      <c r="C819" s="10"/>
      <c r="D819" s="11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2"/>
    </row>
    <row r="820" s="9" customFormat="true" ht="11.55" hidden="false" customHeight="false" outlineLevel="0" collapsed="false">
      <c r="A820" s="39"/>
      <c r="C820" s="10"/>
      <c r="D820" s="11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2"/>
    </row>
    <row r="821" s="9" customFormat="true" ht="11.55" hidden="false" customHeight="false" outlineLevel="0" collapsed="false">
      <c r="A821" s="39"/>
      <c r="C821" s="10"/>
      <c r="D821" s="11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2"/>
    </row>
    <row r="822" s="9" customFormat="true" ht="11.55" hidden="false" customHeight="false" outlineLevel="0" collapsed="false">
      <c r="A822" s="39"/>
      <c r="C822" s="10"/>
      <c r="D822" s="11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2"/>
    </row>
    <row r="823" s="9" customFormat="true" ht="11.55" hidden="false" customHeight="false" outlineLevel="0" collapsed="false">
      <c r="A823" s="39"/>
      <c r="C823" s="10"/>
      <c r="D823" s="11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2"/>
    </row>
    <row r="824" s="9" customFormat="true" ht="11.55" hidden="false" customHeight="false" outlineLevel="0" collapsed="false">
      <c r="A824" s="39"/>
      <c r="C824" s="10"/>
      <c r="D824" s="11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2"/>
    </row>
    <row r="825" s="9" customFormat="true" ht="11.55" hidden="false" customHeight="false" outlineLevel="0" collapsed="false">
      <c r="A825" s="39"/>
      <c r="C825" s="10"/>
      <c r="D825" s="11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2"/>
    </row>
    <row r="826" s="9" customFormat="true" ht="11.55" hidden="false" customHeight="false" outlineLevel="0" collapsed="false">
      <c r="A826" s="39"/>
      <c r="C826" s="10"/>
      <c r="D826" s="11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2"/>
    </row>
    <row r="827" s="9" customFormat="true" ht="11.55" hidden="false" customHeight="false" outlineLevel="0" collapsed="false">
      <c r="A827" s="39"/>
      <c r="C827" s="10"/>
      <c r="D827" s="11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2"/>
    </row>
    <row r="828" s="9" customFormat="true" ht="11.55" hidden="false" customHeight="false" outlineLevel="0" collapsed="false">
      <c r="A828" s="39"/>
      <c r="C828" s="10"/>
      <c r="D828" s="11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2"/>
    </row>
    <row r="829" s="9" customFormat="true" ht="11.55" hidden="false" customHeight="false" outlineLevel="0" collapsed="false">
      <c r="A829" s="39"/>
      <c r="C829" s="10"/>
      <c r="D829" s="11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2"/>
    </row>
    <row r="830" s="9" customFormat="true" ht="11.55" hidden="false" customHeight="false" outlineLevel="0" collapsed="false">
      <c r="A830" s="39"/>
      <c r="C830" s="10"/>
      <c r="D830" s="11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2"/>
    </row>
    <row r="831" s="9" customFormat="true" ht="11.55" hidden="false" customHeight="false" outlineLevel="0" collapsed="false">
      <c r="A831" s="39"/>
      <c r="C831" s="10"/>
      <c r="D831" s="11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2"/>
    </row>
    <row r="832" s="9" customFormat="true" ht="11.55" hidden="false" customHeight="false" outlineLevel="0" collapsed="false">
      <c r="A832" s="39"/>
      <c r="C832" s="10"/>
      <c r="D832" s="11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2"/>
    </row>
    <row r="833" s="9" customFormat="true" ht="11.55" hidden="false" customHeight="false" outlineLevel="0" collapsed="false">
      <c r="A833" s="39"/>
      <c r="C833" s="10"/>
      <c r="D833" s="11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2"/>
    </row>
    <row r="834" s="9" customFormat="true" ht="11.55" hidden="false" customHeight="false" outlineLevel="0" collapsed="false">
      <c r="A834" s="39"/>
      <c r="C834" s="10"/>
      <c r="D834" s="11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2"/>
    </row>
    <row r="835" s="9" customFormat="true" ht="11.55" hidden="false" customHeight="false" outlineLevel="0" collapsed="false">
      <c r="A835" s="39"/>
      <c r="C835" s="10"/>
      <c r="D835" s="11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2"/>
    </row>
    <row r="836" s="9" customFormat="true" ht="11.55" hidden="false" customHeight="false" outlineLevel="0" collapsed="false">
      <c r="A836" s="39"/>
      <c r="C836" s="10"/>
      <c r="D836" s="11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2"/>
    </row>
    <row r="837" s="9" customFormat="true" ht="11.55" hidden="false" customHeight="false" outlineLevel="0" collapsed="false">
      <c r="A837" s="39"/>
      <c r="C837" s="10"/>
      <c r="D837" s="11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2"/>
    </row>
    <row r="838" s="9" customFormat="true" ht="11.55" hidden="false" customHeight="false" outlineLevel="0" collapsed="false">
      <c r="A838" s="39"/>
      <c r="C838" s="10"/>
      <c r="D838" s="11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2"/>
    </row>
    <row r="839" s="9" customFormat="true" ht="11.55" hidden="false" customHeight="false" outlineLevel="0" collapsed="false">
      <c r="A839" s="39"/>
      <c r="C839" s="10"/>
      <c r="D839" s="11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2"/>
    </row>
    <row r="840" s="9" customFormat="true" ht="11.55" hidden="false" customHeight="false" outlineLevel="0" collapsed="false">
      <c r="A840" s="39"/>
      <c r="C840" s="10"/>
      <c r="D840" s="11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2"/>
    </row>
    <row r="841" s="9" customFormat="true" ht="11.55" hidden="false" customHeight="false" outlineLevel="0" collapsed="false">
      <c r="A841" s="39"/>
      <c r="C841" s="10"/>
      <c r="D841" s="11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2"/>
    </row>
    <row r="842" s="9" customFormat="true" ht="11.55" hidden="false" customHeight="false" outlineLevel="0" collapsed="false">
      <c r="A842" s="39"/>
      <c r="C842" s="10"/>
      <c r="D842" s="11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2"/>
    </row>
    <row r="843" s="9" customFormat="true" ht="11.55" hidden="false" customHeight="false" outlineLevel="0" collapsed="false">
      <c r="A843" s="39"/>
      <c r="C843" s="10"/>
      <c r="D843" s="11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2"/>
    </row>
    <row r="844" s="9" customFormat="true" ht="11.55" hidden="false" customHeight="false" outlineLevel="0" collapsed="false">
      <c r="A844" s="39"/>
      <c r="C844" s="10"/>
      <c r="D844" s="11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2"/>
    </row>
    <row r="845" s="9" customFormat="true" ht="11.55" hidden="false" customHeight="false" outlineLevel="0" collapsed="false">
      <c r="A845" s="39"/>
      <c r="C845" s="10"/>
      <c r="D845" s="11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2"/>
    </row>
    <row r="846" s="9" customFormat="true" ht="11.55" hidden="false" customHeight="false" outlineLevel="0" collapsed="false">
      <c r="A846" s="39"/>
      <c r="C846" s="10"/>
      <c r="D846" s="11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2"/>
    </row>
    <row r="847" s="9" customFormat="true" ht="11.55" hidden="false" customHeight="false" outlineLevel="0" collapsed="false">
      <c r="A847" s="39"/>
      <c r="C847" s="10"/>
      <c r="D847" s="11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2"/>
    </row>
    <row r="848" s="9" customFormat="true" ht="11.55" hidden="false" customHeight="false" outlineLevel="0" collapsed="false">
      <c r="A848" s="39"/>
      <c r="C848" s="10"/>
      <c r="D848" s="11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2"/>
    </row>
    <row r="849" s="9" customFormat="true" ht="11.55" hidden="false" customHeight="false" outlineLevel="0" collapsed="false">
      <c r="A849" s="39"/>
      <c r="C849" s="10"/>
      <c r="D849" s="11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2"/>
    </row>
    <row r="850" s="9" customFormat="true" ht="11.55" hidden="false" customHeight="false" outlineLevel="0" collapsed="false">
      <c r="A850" s="39"/>
      <c r="C850" s="10"/>
      <c r="D850" s="11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2"/>
    </row>
    <row r="851" s="9" customFormat="true" ht="11.55" hidden="false" customHeight="false" outlineLevel="0" collapsed="false">
      <c r="A851" s="39"/>
      <c r="C851" s="10"/>
      <c r="D851" s="11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2"/>
    </row>
    <row r="852" s="9" customFormat="true" ht="11.55" hidden="false" customHeight="false" outlineLevel="0" collapsed="false">
      <c r="A852" s="39"/>
      <c r="C852" s="10"/>
      <c r="D852" s="11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2"/>
    </row>
    <row r="853" s="9" customFormat="true" ht="11.55" hidden="false" customHeight="false" outlineLevel="0" collapsed="false">
      <c r="A853" s="39"/>
      <c r="C853" s="10"/>
      <c r="D853" s="11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2"/>
    </row>
    <row r="854" s="9" customFormat="true" ht="11.55" hidden="false" customHeight="false" outlineLevel="0" collapsed="false">
      <c r="A854" s="39"/>
      <c r="C854" s="10"/>
      <c r="D854" s="11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2"/>
    </row>
    <row r="855" s="9" customFormat="true" ht="11.55" hidden="false" customHeight="false" outlineLevel="0" collapsed="false">
      <c r="A855" s="39"/>
      <c r="C855" s="10"/>
      <c r="D855" s="11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2"/>
    </row>
    <row r="856" s="9" customFormat="true" ht="11.55" hidden="false" customHeight="false" outlineLevel="0" collapsed="false">
      <c r="A856" s="39"/>
      <c r="C856" s="10"/>
      <c r="D856" s="11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2"/>
    </row>
    <row r="857" s="9" customFormat="true" ht="11.55" hidden="false" customHeight="false" outlineLevel="0" collapsed="false">
      <c r="A857" s="39"/>
      <c r="C857" s="10"/>
      <c r="D857" s="11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2"/>
    </row>
    <row r="858" s="9" customFormat="true" ht="11.55" hidden="false" customHeight="false" outlineLevel="0" collapsed="false">
      <c r="A858" s="39"/>
      <c r="C858" s="10"/>
      <c r="D858" s="11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2"/>
    </row>
    <row r="859" s="9" customFormat="true" ht="11.55" hidden="false" customHeight="false" outlineLevel="0" collapsed="false">
      <c r="A859" s="39"/>
      <c r="C859" s="10"/>
      <c r="D859" s="11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2"/>
    </row>
    <row r="860" s="9" customFormat="true" ht="11.55" hidden="false" customHeight="false" outlineLevel="0" collapsed="false">
      <c r="A860" s="39"/>
      <c r="C860" s="10"/>
      <c r="D860" s="11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2"/>
    </row>
    <row r="861" s="9" customFormat="true" ht="11.55" hidden="false" customHeight="false" outlineLevel="0" collapsed="false">
      <c r="A861" s="39"/>
      <c r="C861" s="10"/>
      <c r="D861" s="11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2"/>
    </row>
    <row r="862" s="9" customFormat="true" ht="11.55" hidden="false" customHeight="false" outlineLevel="0" collapsed="false">
      <c r="A862" s="39"/>
      <c r="C862" s="10"/>
      <c r="D862" s="11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2"/>
    </row>
    <row r="863" s="9" customFormat="true" ht="11.55" hidden="false" customHeight="false" outlineLevel="0" collapsed="false">
      <c r="A863" s="39"/>
      <c r="C863" s="10"/>
      <c r="D863" s="11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2"/>
    </row>
    <row r="864" s="9" customFormat="true" ht="11.55" hidden="false" customHeight="false" outlineLevel="0" collapsed="false">
      <c r="A864" s="39"/>
      <c r="C864" s="10"/>
      <c r="D864" s="11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2"/>
    </row>
    <row r="865" s="9" customFormat="true" ht="11.55" hidden="false" customHeight="false" outlineLevel="0" collapsed="false">
      <c r="A865" s="39"/>
      <c r="C865" s="10"/>
      <c r="D865" s="11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2"/>
    </row>
    <row r="866" s="9" customFormat="true" ht="11.55" hidden="false" customHeight="false" outlineLevel="0" collapsed="false">
      <c r="A866" s="39"/>
      <c r="C866" s="10"/>
      <c r="D866" s="11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2"/>
    </row>
    <row r="867" s="9" customFormat="true" ht="11.55" hidden="false" customHeight="false" outlineLevel="0" collapsed="false">
      <c r="A867" s="39"/>
      <c r="C867" s="10"/>
      <c r="D867" s="11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2"/>
    </row>
    <row r="868" s="9" customFormat="true" ht="11.55" hidden="false" customHeight="false" outlineLevel="0" collapsed="false">
      <c r="A868" s="39"/>
      <c r="C868" s="10"/>
      <c r="D868" s="11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2"/>
    </row>
    <row r="869" s="9" customFormat="true" ht="11.55" hidden="false" customHeight="false" outlineLevel="0" collapsed="false">
      <c r="A869" s="39"/>
      <c r="C869" s="10"/>
      <c r="D869" s="11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2"/>
    </row>
    <row r="870" s="9" customFormat="true" ht="11.55" hidden="false" customHeight="false" outlineLevel="0" collapsed="false">
      <c r="A870" s="39"/>
      <c r="C870" s="10"/>
      <c r="D870" s="11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2"/>
    </row>
    <row r="871" s="9" customFormat="true" ht="11.55" hidden="false" customHeight="false" outlineLevel="0" collapsed="false">
      <c r="A871" s="39"/>
      <c r="C871" s="10"/>
      <c r="D871" s="11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2"/>
    </row>
    <row r="872" s="9" customFormat="true" ht="11.55" hidden="false" customHeight="false" outlineLevel="0" collapsed="false">
      <c r="A872" s="39"/>
      <c r="C872" s="10"/>
      <c r="D872" s="11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2"/>
    </row>
    <row r="873" s="9" customFormat="true" ht="11.55" hidden="false" customHeight="false" outlineLevel="0" collapsed="false">
      <c r="A873" s="39"/>
      <c r="C873" s="10"/>
      <c r="D873" s="11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2"/>
    </row>
    <row r="874" s="9" customFormat="true" ht="11.55" hidden="false" customHeight="false" outlineLevel="0" collapsed="false">
      <c r="A874" s="39"/>
      <c r="C874" s="10"/>
      <c r="D874" s="11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2"/>
    </row>
    <row r="875" s="9" customFormat="true" ht="11.55" hidden="false" customHeight="false" outlineLevel="0" collapsed="false">
      <c r="A875" s="39"/>
      <c r="C875" s="10"/>
      <c r="D875" s="11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2"/>
    </row>
    <row r="876" s="9" customFormat="true" ht="11.55" hidden="false" customHeight="false" outlineLevel="0" collapsed="false">
      <c r="A876" s="39"/>
      <c r="C876" s="10"/>
      <c r="D876" s="11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2"/>
    </row>
    <row r="877" s="9" customFormat="true" ht="11.55" hidden="false" customHeight="false" outlineLevel="0" collapsed="false">
      <c r="A877" s="39"/>
      <c r="C877" s="10"/>
      <c r="D877" s="11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2"/>
    </row>
    <row r="878" s="9" customFormat="true" ht="11.55" hidden="false" customHeight="false" outlineLevel="0" collapsed="false">
      <c r="A878" s="39"/>
      <c r="C878" s="10"/>
      <c r="D878" s="11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2"/>
    </row>
    <row r="879" s="9" customFormat="true" ht="11.55" hidden="false" customHeight="false" outlineLevel="0" collapsed="false">
      <c r="A879" s="39"/>
      <c r="C879" s="10"/>
      <c r="D879" s="11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2"/>
    </row>
    <row r="880" s="9" customFormat="true" ht="11.55" hidden="false" customHeight="false" outlineLevel="0" collapsed="false">
      <c r="A880" s="39"/>
      <c r="C880" s="10"/>
      <c r="D880" s="11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2"/>
    </row>
    <row r="881" s="9" customFormat="true" ht="11.55" hidden="false" customHeight="false" outlineLevel="0" collapsed="false">
      <c r="A881" s="39"/>
      <c r="C881" s="10"/>
      <c r="D881" s="11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2"/>
    </row>
    <row r="882" s="9" customFormat="true" ht="11.55" hidden="false" customHeight="false" outlineLevel="0" collapsed="false">
      <c r="A882" s="39"/>
      <c r="C882" s="10"/>
      <c r="D882" s="11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2"/>
    </row>
    <row r="883" s="9" customFormat="true" ht="11.55" hidden="false" customHeight="false" outlineLevel="0" collapsed="false">
      <c r="A883" s="39"/>
      <c r="C883" s="10"/>
      <c r="D883" s="11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2"/>
    </row>
    <row r="884" s="9" customFormat="true" ht="11.55" hidden="false" customHeight="false" outlineLevel="0" collapsed="false">
      <c r="A884" s="39"/>
      <c r="C884" s="10"/>
      <c r="D884" s="11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2"/>
    </row>
    <row r="885" s="9" customFormat="true" ht="11.55" hidden="false" customHeight="false" outlineLevel="0" collapsed="false">
      <c r="A885" s="39"/>
      <c r="C885" s="10"/>
      <c r="D885" s="11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2"/>
    </row>
    <row r="886" s="9" customFormat="true" ht="11.55" hidden="false" customHeight="false" outlineLevel="0" collapsed="false">
      <c r="A886" s="39"/>
      <c r="C886" s="10"/>
      <c r="D886" s="11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2"/>
    </row>
    <row r="887" s="9" customFormat="true" ht="11.55" hidden="false" customHeight="false" outlineLevel="0" collapsed="false">
      <c r="A887" s="39"/>
      <c r="C887" s="10"/>
      <c r="D887" s="11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2"/>
    </row>
    <row r="888" s="9" customFormat="true" ht="11.55" hidden="false" customHeight="false" outlineLevel="0" collapsed="false">
      <c r="A888" s="39"/>
      <c r="C888" s="10"/>
      <c r="D888" s="11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2"/>
    </row>
    <row r="889" s="9" customFormat="true" ht="11.55" hidden="false" customHeight="false" outlineLevel="0" collapsed="false">
      <c r="A889" s="39"/>
      <c r="C889" s="10"/>
      <c r="D889" s="11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2"/>
    </row>
    <row r="890" s="9" customFormat="true" ht="11.55" hidden="false" customHeight="false" outlineLevel="0" collapsed="false">
      <c r="A890" s="39"/>
      <c r="C890" s="10"/>
      <c r="D890" s="11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2"/>
    </row>
    <row r="891" s="9" customFormat="true" ht="11.55" hidden="false" customHeight="false" outlineLevel="0" collapsed="false">
      <c r="A891" s="39"/>
      <c r="C891" s="10"/>
      <c r="D891" s="11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2"/>
    </row>
    <row r="892" s="9" customFormat="true" ht="11.55" hidden="false" customHeight="false" outlineLevel="0" collapsed="false">
      <c r="A892" s="39"/>
      <c r="C892" s="10"/>
      <c r="D892" s="11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2"/>
    </row>
    <row r="893" s="9" customFormat="true" ht="11.55" hidden="false" customHeight="false" outlineLevel="0" collapsed="false">
      <c r="A893" s="39"/>
      <c r="C893" s="10"/>
      <c r="D893" s="11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2"/>
    </row>
    <row r="894" s="9" customFormat="true" ht="11.55" hidden="false" customHeight="false" outlineLevel="0" collapsed="false">
      <c r="A894" s="39"/>
      <c r="C894" s="10"/>
      <c r="D894" s="11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2"/>
    </row>
    <row r="895" s="9" customFormat="true" ht="11.55" hidden="false" customHeight="false" outlineLevel="0" collapsed="false">
      <c r="A895" s="39"/>
      <c r="C895" s="10"/>
      <c r="D895" s="11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2"/>
    </row>
    <row r="896" s="9" customFormat="true" ht="11.55" hidden="false" customHeight="false" outlineLevel="0" collapsed="false">
      <c r="A896" s="39"/>
      <c r="C896" s="10"/>
      <c r="D896" s="11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2"/>
    </row>
    <row r="897" s="9" customFormat="true" ht="11.55" hidden="false" customHeight="false" outlineLevel="0" collapsed="false">
      <c r="A897" s="39"/>
      <c r="C897" s="10"/>
      <c r="D897" s="11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2"/>
    </row>
    <row r="898" s="9" customFormat="true" ht="11.55" hidden="false" customHeight="false" outlineLevel="0" collapsed="false">
      <c r="A898" s="39"/>
      <c r="C898" s="10"/>
      <c r="D898" s="11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2"/>
    </row>
    <row r="899" s="9" customFormat="true" ht="11.55" hidden="false" customHeight="false" outlineLevel="0" collapsed="false">
      <c r="A899" s="39"/>
      <c r="C899" s="10"/>
      <c r="D899" s="11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2"/>
    </row>
    <row r="900" s="9" customFormat="true" ht="11.55" hidden="false" customHeight="false" outlineLevel="0" collapsed="false">
      <c r="A900" s="39"/>
      <c r="C900" s="10"/>
      <c r="D900" s="11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2"/>
    </row>
    <row r="901" s="9" customFormat="true" ht="11.55" hidden="false" customHeight="false" outlineLevel="0" collapsed="false">
      <c r="A901" s="39"/>
      <c r="C901" s="10"/>
      <c r="D901" s="11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2"/>
    </row>
    <row r="902" s="9" customFormat="true" ht="11.55" hidden="false" customHeight="false" outlineLevel="0" collapsed="false">
      <c r="A902" s="39"/>
      <c r="C902" s="10"/>
      <c r="D902" s="11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2"/>
    </row>
    <row r="903" s="9" customFormat="true" ht="11.55" hidden="false" customHeight="false" outlineLevel="0" collapsed="false">
      <c r="A903" s="39"/>
      <c r="C903" s="10"/>
      <c r="D903" s="11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2"/>
    </row>
    <row r="904" s="9" customFormat="true" ht="11.55" hidden="false" customHeight="false" outlineLevel="0" collapsed="false">
      <c r="A904" s="39"/>
      <c r="C904" s="10"/>
      <c r="D904" s="11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2"/>
    </row>
    <row r="905" s="9" customFormat="true" ht="11.55" hidden="false" customHeight="false" outlineLevel="0" collapsed="false">
      <c r="A905" s="39"/>
      <c r="C905" s="10"/>
      <c r="D905" s="11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2"/>
    </row>
    <row r="906" s="9" customFormat="true" ht="11.55" hidden="false" customHeight="false" outlineLevel="0" collapsed="false">
      <c r="A906" s="39"/>
      <c r="C906" s="10"/>
      <c r="D906" s="11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2"/>
    </row>
    <row r="907" s="9" customFormat="true" ht="11.55" hidden="false" customHeight="false" outlineLevel="0" collapsed="false">
      <c r="A907" s="39"/>
      <c r="C907" s="10"/>
      <c r="D907" s="11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2"/>
    </row>
    <row r="908" s="9" customFormat="true" ht="11.55" hidden="false" customHeight="false" outlineLevel="0" collapsed="false">
      <c r="A908" s="39"/>
      <c r="C908" s="10"/>
      <c r="D908" s="11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2"/>
    </row>
    <row r="909" s="9" customFormat="true" ht="11.55" hidden="false" customHeight="false" outlineLevel="0" collapsed="false">
      <c r="A909" s="39"/>
      <c r="C909" s="10"/>
      <c r="D909" s="11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2"/>
    </row>
    <row r="910" s="9" customFormat="true" ht="11.55" hidden="false" customHeight="false" outlineLevel="0" collapsed="false">
      <c r="A910" s="39"/>
      <c r="C910" s="10"/>
      <c r="D910" s="11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2"/>
    </row>
    <row r="911" s="9" customFormat="true" ht="11.55" hidden="false" customHeight="false" outlineLevel="0" collapsed="false">
      <c r="A911" s="39"/>
      <c r="C911" s="10"/>
      <c r="D911" s="11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2"/>
    </row>
    <row r="912" s="9" customFormat="true" ht="11.55" hidden="false" customHeight="false" outlineLevel="0" collapsed="false">
      <c r="A912" s="39"/>
      <c r="C912" s="10"/>
      <c r="D912" s="11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2"/>
    </row>
    <row r="913" s="9" customFormat="true" ht="11.55" hidden="false" customHeight="false" outlineLevel="0" collapsed="false">
      <c r="A913" s="39"/>
      <c r="C913" s="10"/>
      <c r="D913" s="11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2"/>
    </row>
    <row r="914" s="9" customFormat="true" ht="11.55" hidden="false" customHeight="false" outlineLevel="0" collapsed="false">
      <c r="A914" s="39"/>
      <c r="C914" s="10"/>
      <c r="D914" s="11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2"/>
    </row>
    <row r="915" s="9" customFormat="true" ht="11.55" hidden="false" customHeight="false" outlineLevel="0" collapsed="false">
      <c r="A915" s="39"/>
      <c r="C915" s="10"/>
      <c r="D915" s="11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2"/>
    </row>
    <row r="916" s="9" customFormat="true" ht="11.55" hidden="false" customHeight="false" outlineLevel="0" collapsed="false">
      <c r="A916" s="39"/>
      <c r="C916" s="10"/>
      <c r="D916" s="11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2"/>
    </row>
    <row r="917" s="9" customFormat="true" ht="11.55" hidden="false" customHeight="false" outlineLevel="0" collapsed="false">
      <c r="A917" s="39"/>
      <c r="C917" s="10"/>
      <c r="D917" s="11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2"/>
    </row>
    <row r="918" s="9" customFormat="true" ht="11.55" hidden="false" customHeight="false" outlineLevel="0" collapsed="false">
      <c r="A918" s="39"/>
      <c r="C918" s="10"/>
      <c r="D918" s="11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2"/>
    </row>
    <row r="919" s="9" customFormat="true" ht="11.55" hidden="false" customHeight="false" outlineLevel="0" collapsed="false">
      <c r="A919" s="39"/>
      <c r="C919" s="10"/>
      <c r="D919" s="11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2"/>
    </row>
    <row r="920" s="9" customFormat="true" ht="11.55" hidden="false" customHeight="false" outlineLevel="0" collapsed="false">
      <c r="A920" s="39"/>
      <c r="C920" s="10"/>
      <c r="D920" s="11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2"/>
    </row>
    <row r="921" s="9" customFormat="true" ht="11.55" hidden="false" customHeight="false" outlineLevel="0" collapsed="false">
      <c r="A921" s="39"/>
      <c r="C921" s="10"/>
      <c r="D921" s="11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2"/>
    </row>
    <row r="922" s="9" customFormat="true" ht="11.55" hidden="false" customHeight="false" outlineLevel="0" collapsed="false">
      <c r="A922" s="39"/>
      <c r="C922" s="10"/>
      <c r="D922" s="11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2"/>
    </row>
    <row r="923" s="9" customFormat="true" ht="11.55" hidden="false" customHeight="false" outlineLevel="0" collapsed="false">
      <c r="A923" s="39"/>
      <c r="C923" s="10"/>
      <c r="D923" s="11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2"/>
    </row>
    <row r="924" s="9" customFormat="true" ht="11.55" hidden="false" customHeight="false" outlineLevel="0" collapsed="false">
      <c r="A924" s="39"/>
      <c r="C924" s="10"/>
      <c r="D924" s="11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2"/>
    </row>
    <row r="925" s="9" customFormat="true" ht="11.55" hidden="false" customHeight="false" outlineLevel="0" collapsed="false">
      <c r="A925" s="39"/>
      <c r="C925" s="10"/>
      <c r="D925" s="11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2"/>
    </row>
    <row r="926" s="9" customFormat="true" ht="11.55" hidden="false" customHeight="false" outlineLevel="0" collapsed="false">
      <c r="A926" s="39"/>
      <c r="C926" s="10"/>
      <c r="D926" s="11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2"/>
    </row>
    <row r="927" s="9" customFormat="true" ht="11.55" hidden="false" customHeight="false" outlineLevel="0" collapsed="false">
      <c r="A927" s="39"/>
      <c r="C927" s="10"/>
      <c r="D927" s="11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2"/>
    </row>
    <row r="928" s="9" customFormat="true" ht="11.55" hidden="false" customHeight="false" outlineLevel="0" collapsed="false">
      <c r="A928" s="39"/>
      <c r="C928" s="10"/>
      <c r="D928" s="11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2"/>
    </row>
    <row r="929" s="9" customFormat="true" ht="11.55" hidden="false" customHeight="false" outlineLevel="0" collapsed="false">
      <c r="A929" s="39"/>
      <c r="C929" s="10"/>
      <c r="D929" s="11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2"/>
    </row>
    <row r="930" s="9" customFormat="true" ht="11.55" hidden="false" customHeight="false" outlineLevel="0" collapsed="false">
      <c r="A930" s="39"/>
      <c r="C930" s="10"/>
      <c r="D930" s="11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2"/>
    </row>
    <row r="931" s="9" customFormat="true" ht="11.55" hidden="false" customHeight="false" outlineLevel="0" collapsed="false">
      <c r="A931" s="39"/>
      <c r="C931" s="10"/>
      <c r="D931" s="11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2"/>
    </row>
    <row r="932" s="9" customFormat="true" ht="11.55" hidden="false" customHeight="false" outlineLevel="0" collapsed="false">
      <c r="A932" s="39"/>
      <c r="C932" s="10"/>
      <c r="D932" s="11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2"/>
    </row>
    <row r="933" s="9" customFormat="true" ht="11.55" hidden="false" customHeight="false" outlineLevel="0" collapsed="false">
      <c r="A933" s="39"/>
      <c r="C933" s="10"/>
      <c r="D933" s="11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2"/>
    </row>
    <row r="934" s="9" customFormat="true" ht="11.55" hidden="false" customHeight="false" outlineLevel="0" collapsed="false">
      <c r="A934" s="39"/>
      <c r="C934" s="10"/>
      <c r="D934" s="11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2"/>
    </row>
    <row r="935" s="9" customFormat="true" ht="11.55" hidden="false" customHeight="false" outlineLevel="0" collapsed="false">
      <c r="A935" s="39"/>
      <c r="C935" s="10"/>
      <c r="D935" s="11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2"/>
    </row>
    <row r="936" s="9" customFormat="true" ht="11.55" hidden="false" customHeight="false" outlineLevel="0" collapsed="false">
      <c r="A936" s="39"/>
      <c r="C936" s="10"/>
      <c r="D936" s="11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2"/>
    </row>
    <row r="937" s="9" customFormat="true" ht="11.55" hidden="false" customHeight="false" outlineLevel="0" collapsed="false">
      <c r="A937" s="39"/>
      <c r="C937" s="10"/>
      <c r="D937" s="11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2"/>
    </row>
    <row r="938" s="9" customFormat="true" ht="11.55" hidden="false" customHeight="false" outlineLevel="0" collapsed="false">
      <c r="A938" s="39"/>
      <c r="C938" s="10"/>
      <c r="D938" s="11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2"/>
    </row>
    <row r="939" s="9" customFormat="true" ht="11.55" hidden="false" customHeight="false" outlineLevel="0" collapsed="false">
      <c r="A939" s="39"/>
      <c r="C939" s="10"/>
      <c r="D939" s="11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2"/>
    </row>
    <row r="940" s="9" customFormat="true" ht="11.55" hidden="false" customHeight="false" outlineLevel="0" collapsed="false">
      <c r="A940" s="39"/>
      <c r="C940" s="10"/>
      <c r="D940" s="11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2"/>
    </row>
    <row r="941" s="9" customFormat="true" ht="11.55" hidden="false" customHeight="false" outlineLevel="0" collapsed="false">
      <c r="A941" s="39"/>
      <c r="C941" s="10"/>
      <c r="D941" s="11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2"/>
    </row>
    <row r="942" s="9" customFormat="true" ht="11.55" hidden="false" customHeight="false" outlineLevel="0" collapsed="false">
      <c r="A942" s="39"/>
      <c r="C942" s="10"/>
      <c r="D942" s="11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2"/>
    </row>
    <row r="943" s="9" customFormat="true" ht="11.55" hidden="false" customHeight="false" outlineLevel="0" collapsed="false">
      <c r="A943" s="39"/>
      <c r="C943" s="10"/>
      <c r="D943" s="11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2"/>
    </row>
    <row r="944" s="9" customFormat="true" ht="11.55" hidden="false" customHeight="false" outlineLevel="0" collapsed="false">
      <c r="A944" s="39"/>
      <c r="C944" s="10"/>
      <c r="D944" s="11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2"/>
    </row>
    <row r="945" s="9" customFormat="true" ht="11.55" hidden="false" customHeight="false" outlineLevel="0" collapsed="false">
      <c r="A945" s="39"/>
      <c r="C945" s="10"/>
      <c r="D945" s="11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2"/>
    </row>
    <row r="946" s="9" customFormat="true" ht="11.55" hidden="false" customHeight="false" outlineLevel="0" collapsed="false">
      <c r="A946" s="39"/>
      <c r="C946" s="10"/>
      <c r="D946" s="11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2"/>
    </row>
    <row r="947" s="9" customFormat="true" ht="11.55" hidden="false" customHeight="false" outlineLevel="0" collapsed="false">
      <c r="A947" s="39"/>
      <c r="C947" s="10"/>
      <c r="D947" s="11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2"/>
    </row>
    <row r="948" s="9" customFormat="true" ht="11.55" hidden="false" customHeight="false" outlineLevel="0" collapsed="false">
      <c r="A948" s="39"/>
      <c r="C948" s="10"/>
      <c r="D948" s="11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2"/>
    </row>
    <row r="949" s="9" customFormat="true" ht="11.55" hidden="false" customHeight="false" outlineLevel="0" collapsed="false">
      <c r="A949" s="39"/>
      <c r="C949" s="10"/>
      <c r="D949" s="11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2"/>
    </row>
    <row r="950" s="9" customFormat="true" ht="11.55" hidden="false" customHeight="false" outlineLevel="0" collapsed="false">
      <c r="A950" s="39"/>
      <c r="C950" s="10"/>
      <c r="D950" s="11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2"/>
    </row>
    <row r="951" s="9" customFormat="true" ht="11.55" hidden="false" customHeight="false" outlineLevel="0" collapsed="false">
      <c r="A951" s="39"/>
      <c r="C951" s="10"/>
      <c r="D951" s="11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2"/>
    </row>
    <row r="952" s="9" customFormat="true" ht="11.55" hidden="false" customHeight="false" outlineLevel="0" collapsed="false">
      <c r="A952" s="39"/>
      <c r="C952" s="10"/>
      <c r="D952" s="11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2"/>
    </row>
    <row r="953" s="9" customFormat="true" ht="11.55" hidden="false" customHeight="false" outlineLevel="0" collapsed="false">
      <c r="A953" s="39"/>
      <c r="C953" s="10"/>
      <c r="D953" s="11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2"/>
    </row>
    <row r="954" s="9" customFormat="true" ht="11.55" hidden="false" customHeight="false" outlineLevel="0" collapsed="false">
      <c r="A954" s="39"/>
      <c r="C954" s="10"/>
      <c r="D954" s="11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2"/>
    </row>
    <row r="955" s="9" customFormat="true" ht="11.55" hidden="false" customHeight="false" outlineLevel="0" collapsed="false">
      <c r="A955" s="39"/>
      <c r="C955" s="10"/>
      <c r="D955" s="11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2"/>
    </row>
    <row r="956" s="9" customFormat="true" ht="11.55" hidden="false" customHeight="false" outlineLevel="0" collapsed="false">
      <c r="A956" s="39"/>
      <c r="C956" s="10"/>
      <c r="D956" s="11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2"/>
    </row>
    <row r="957" s="9" customFormat="true" ht="11.55" hidden="false" customHeight="false" outlineLevel="0" collapsed="false">
      <c r="A957" s="39"/>
      <c r="C957" s="10"/>
      <c r="D957" s="11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2"/>
    </row>
    <row r="958" s="9" customFormat="true" ht="11.55" hidden="false" customHeight="false" outlineLevel="0" collapsed="false">
      <c r="A958" s="39"/>
      <c r="C958" s="10"/>
      <c r="D958" s="11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2"/>
    </row>
    <row r="959" s="9" customFormat="true" ht="11.55" hidden="false" customHeight="false" outlineLevel="0" collapsed="false">
      <c r="A959" s="39"/>
      <c r="C959" s="10"/>
      <c r="D959" s="11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2"/>
    </row>
    <row r="960" s="9" customFormat="true" ht="11.55" hidden="false" customHeight="false" outlineLevel="0" collapsed="false">
      <c r="A960" s="39"/>
      <c r="C960" s="10"/>
      <c r="D960" s="11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2"/>
    </row>
    <row r="961" s="9" customFormat="true" ht="11.55" hidden="false" customHeight="false" outlineLevel="0" collapsed="false">
      <c r="A961" s="39"/>
      <c r="C961" s="10"/>
      <c r="D961" s="11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2"/>
    </row>
    <row r="962" s="9" customFormat="true" ht="11.55" hidden="false" customHeight="false" outlineLevel="0" collapsed="false">
      <c r="A962" s="39"/>
      <c r="C962" s="10"/>
      <c r="D962" s="11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2"/>
    </row>
    <row r="963" s="9" customFormat="true" ht="11.55" hidden="false" customHeight="false" outlineLevel="0" collapsed="false">
      <c r="A963" s="39"/>
      <c r="C963" s="10"/>
      <c r="D963" s="11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2"/>
    </row>
    <row r="964" s="9" customFormat="true" ht="11.55" hidden="false" customHeight="false" outlineLevel="0" collapsed="false">
      <c r="A964" s="39"/>
      <c r="C964" s="10"/>
      <c r="D964" s="11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2"/>
    </row>
    <row r="965" s="9" customFormat="true" ht="11.55" hidden="false" customHeight="false" outlineLevel="0" collapsed="false">
      <c r="A965" s="39"/>
      <c r="C965" s="10"/>
      <c r="D965" s="11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2"/>
    </row>
    <row r="966" s="9" customFormat="true" ht="11.55" hidden="false" customHeight="false" outlineLevel="0" collapsed="false">
      <c r="A966" s="39"/>
      <c r="C966" s="10"/>
      <c r="D966" s="11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2"/>
    </row>
    <row r="967" s="9" customFormat="true" ht="11.55" hidden="false" customHeight="false" outlineLevel="0" collapsed="false">
      <c r="A967" s="39"/>
      <c r="C967" s="10"/>
      <c r="D967" s="11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2"/>
    </row>
    <row r="968" s="9" customFormat="true" ht="11.55" hidden="false" customHeight="false" outlineLevel="0" collapsed="false">
      <c r="A968" s="39"/>
      <c r="C968" s="10"/>
      <c r="D968" s="11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2"/>
    </row>
    <row r="969" s="9" customFormat="true" ht="11.55" hidden="false" customHeight="false" outlineLevel="0" collapsed="false">
      <c r="A969" s="39"/>
      <c r="C969" s="10"/>
      <c r="D969" s="11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2"/>
    </row>
    <row r="970" s="9" customFormat="true" ht="11.55" hidden="false" customHeight="false" outlineLevel="0" collapsed="false">
      <c r="A970" s="39"/>
      <c r="C970" s="10"/>
      <c r="D970" s="11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2"/>
    </row>
    <row r="971" s="9" customFormat="true" ht="11.55" hidden="false" customHeight="false" outlineLevel="0" collapsed="false">
      <c r="A971" s="39"/>
      <c r="C971" s="10"/>
      <c r="D971" s="11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2"/>
    </row>
    <row r="972" s="9" customFormat="true" ht="11.55" hidden="false" customHeight="false" outlineLevel="0" collapsed="false">
      <c r="A972" s="39"/>
      <c r="C972" s="10"/>
      <c r="D972" s="11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2"/>
    </row>
    <row r="973" s="9" customFormat="true" ht="11.55" hidden="false" customHeight="false" outlineLevel="0" collapsed="false">
      <c r="A973" s="39"/>
      <c r="C973" s="10"/>
      <c r="D973" s="11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2"/>
    </row>
    <row r="974" s="9" customFormat="true" ht="11.55" hidden="false" customHeight="false" outlineLevel="0" collapsed="false">
      <c r="A974" s="39"/>
      <c r="C974" s="10"/>
      <c r="D974" s="11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2"/>
    </row>
    <row r="975" s="9" customFormat="true" ht="11.55" hidden="false" customHeight="false" outlineLevel="0" collapsed="false">
      <c r="A975" s="39"/>
      <c r="C975" s="10"/>
      <c r="D975" s="11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2"/>
    </row>
    <row r="976" s="9" customFormat="true" ht="11.55" hidden="false" customHeight="false" outlineLevel="0" collapsed="false">
      <c r="A976" s="39"/>
      <c r="C976" s="10"/>
      <c r="D976" s="11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2"/>
    </row>
    <row r="977" s="9" customFormat="true" ht="11.55" hidden="false" customHeight="false" outlineLevel="0" collapsed="false">
      <c r="A977" s="39"/>
      <c r="C977" s="10"/>
      <c r="D977" s="11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2"/>
    </row>
    <row r="978" s="9" customFormat="true" ht="11.55" hidden="false" customHeight="false" outlineLevel="0" collapsed="false">
      <c r="A978" s="39"/>
      <c r="C978" s="10"/>
      <c r="D978" s="11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2"/>
    </row>
    <row r="979" s="9" customFormat="true" ht="11.55" hidden="false" customHeight="false" outlineLevel="0" collapsed="false">
      <c r="A979" s="39"/>
      <c r="C979" s="10"/>
      <c r="D979" s="11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2"/>
    </row>
    <row r="980" s="9" customFormat="true" ht="11.55" hidden="false" customHeight="false" outlineLevel="0" collapsed="false">
      <c r="A980" s="39"/>
      <c r="C980" s="10"/>
      <c r="D980" s="11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2"/>
    </row>
    <row r="981" s="9" customFormat="true" ht="11.55" hidden="false" customHeight="false" outlineLevel="0" collapsed="false">
      <c r="A981" s="39"/>
      <c r="C981" s="10"/>
      <c r="D981" s="11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2"/>
    </row>
    <row r="982" s="9" customFormat="true" ht="11.55" hidden="false" customHeight="false" outlineLevel="0" collapsed="false">
      <c r="A982" s="39"/>
      <c r="C982" s="10"/>
      <c r="D982" s="11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2"/>
    </row>
    <row r="983" s="9" customFormat="true" ht="11.55" hidden="false" customHeight="false" outlineLevel="0" collapsed="false">
      <c r="A983" s="39"/>
      <c r="C983" s="10"/>
      <c r="D983" s="11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2"/>
    </row>
    <row r="984" s="9" customFormat="true" ht="11.55" hidden="false" customHeight="false" outlineLevel="0" collapsed="false">
      <c r="A984" s="39"/>
      <c r="C984" s="10"/>
      <c r="D984" s="11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2"/>
    </row>
    <row r="985" s="9" customFormat="true" ht="11.55" hidden="false" customHeight="false" outlineLevel="0" collapsed="false">
      <c r="A985" s="39"/>
      <c r="C985" s="10"/>
      <c r="D985" s="11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2"/>
    </row>
    <row r="986" s="9" customFormat="true" ht="11.55" hidden="false" customHeight="false" outlineLevel="0" collapsed="false">
      <c r="A986" s="39"/>
      <c r="C986" s="10"/>
      <c r="D986" s="11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2"/>
    </row>
    <row r="987" s="9" customFormat="true" ht="11.55" hidden="false" customHeight="false" outlineLevel="0" collapsed="false">
      <c r="A987" s="39"/>
      <c r="C987" s="10"/>
      <c r="D987" s="11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2"/>
    </row>
    <row r="988" s="9" customFormat="true" ht="11.55" hidden="false" customHeight="false" outlineLevel="0" collapsed="false">
      <c r="A988" s="39"/>
      <c r="C988" s="10"/>
      <c r="D988" s="11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2"/>
    </row>
    <row r="989" s="9" customFormat="true" ht="11.55" hidden="false" customHeight="false" outlineLevel="0" collapsed="false">
      <c r="A989" s="39"/>
      <c r="C989" s="10"/>
      <c r="D989" s="11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2"/>
    </row>
    <row r="990" s="9" customFormat="true" ht="11.55" hidden="false" customHeight="false" outlineLevel="0" collapsed="false">
      <c r="A990" s="39"/>
      <c r="C990" s="10"/>
      <c r="D990" s="11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2"/>
    </row>
    <row r="991" s="9" customFormat="true" ht="11.55" hidden="false" customHeight="false" outlineLevel="0" collapsed="false">
      <c r="A991" s="39"/>
      <c r="C991" s="10"/>
      <c r="D991" s="11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2"/>
    </row>
    <row r="992" s="9" customFormat="true" ht="11.55" hidden="false" customHeight="false" outlineLevel="0" collapsed="false">
      <c r="A992" s="39"/>
      <c r="C992" s="10"/>
      <c r="D992" s="11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2"/>
    </row>
    <row r="993" s="9" customFormat="true" ht="11.55" hidden="false" customHeight="false" outlineLevel="0" collapsed="false">
      <c r="A993" s="39"/>
      <c r="C993" s="10"/>
      <c r="D993" s="11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2"/>
    </row>
    <row r="994" s="9" customFormat="true" ht="11.55" hidden="false" customHeight="false" outlineLevel="0" collapsed="false">
      <c r="A994" s="39"/>
      <c r="C994" s="10"/>
      <c r="D994" s="11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2"/>
    </row>
    <row r="995" s="9" customFormat="true" ht="11.55" hidden="false" customHeight="false" outlineLevel="0" collapsed="false">
      <c r="A995" s="39"/>
      <c r="C995" s="10"/>
      <c r="D995" s="11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2"/>
    </row>
    <row r="996" s="9" customFormat="true" ht="11.55" hidden="false" customHeight="false" outlineLevel="0" collapsed="false">
      <c r="A996" s="39"/>
      <c r="C996" s="10"/>
      <c r="D996" s="11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2"/>
    </row>
    <row r="997" s="9" customFormat="true" ht="11.55" hidden="false" customHeight="false" outlineLevel="0" collapsed="false">
      <c r="A997" s="39"/>
      <c r="C997" s="10"/>
      <c r="D997" s="11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2"/>
    </row>
    <row r="998" s="9" customFormat="true" ht="11.55" hidden="false" customHeight="false" outlineLevel="0" collapsed="false">
      <c r="A998" s="39"/>
      <c r="C998" s="10"/>
      <c r="D998" s="11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2"/>
    </row>
    <row r="999" s="9" customFormat="true" ht="11.55" hidden="false" customHeight="false" outlineLevel="0" collapsed="false">
      <c r="A999" s="39"/>
      <c r="C999" s="10"/>
      <c r="D999" s="11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2"/>
    </row>
    <row r="1000" s="9" customFormat="true" ht="11.55" hidden="false" customHeight="false" outlineLevel="0" collapsed="false">
      <c r="A1000" s="39"/>
      <c r="C1000" s="10"/>
      <c r="D1000" s="11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2"/>
    </row>
    <row r="1001" s="9" customFormat="true" ht="11.55" hidden="false" customHeight="false" outlineLevel="0" collapsed="false">
      <c r="A1001" s="39"/>
      <c r="C1001" s="10"/>
      <c r="D1001" s="11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2"/>
    </row>
    <row r="1002" s="9" customFormat="true" ht="11.55" hidden="false" customHeight="false" outlineLevel="0" collapsed="false">
      <c r="A1002" s="39"/>
      <c r="C1002" s="10"/>
      <c r="D1002" s="11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2"/>
    </row>
    <row r="1003" s="9" customFormat="true" ht="11.55" hidden="false" customHeight="false" outlineLevel="0" collapsed="false">
      <c r="A1003" s="39"/>
      <c r="C1003" s="10"/>
      <c r="D1003" s="11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2"/>
    </row>
    <row r="1004" s="9" customFormat="true" ht="11.55" hidden="false" customHeight="false" outlineLevel="0" collapsed="false">
      <c r="A1004" s="39"/>
      <c r="C1004" s="10"/>
      <c r="D1004" s="11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2"/>
    </row>
    <row r="1005" s="9" customFormat="true" ht="11.55" hidden="false" customHeight="false" outlineLevel="0" collapsed="false">
      <c r="A1005" s="39"/>
      <c r="C1005" s="10"/>
      <c r="D1005" s="11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2"/>
    </row>
    <row r="1006" s="9" customFormat="true" ht="11.55" hidden="false" customHeight="false" outlineLevel="0" collapsed="false">
      <c r="A1006" s="39"/>
      <c r="C1006" s="10"/>
      <c r="D1006" s="11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2"/>
    </row>
    <row r="1007" s="9" customFormat="true" ht="11.55" hidden="false" customHeight="false" outlineLevel="0" collapsed="false">
      <c r="A1007" s="39"/>
      <c r="C1007" s="10"/>
      <c r="D1007" s="11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2"/>
    </row>
    <row r="1008" s="9" customFormat="true" ht="11.55" hidden="false" customHeight="false" outlineLevel="0" collapsed="false">
      <c r="A1008" s="39"/>
      <c r="C1008" s="10"/>
      <c r="D1008" s="11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2"/>
    </row>
    <row r="1009" s="9" customFormat="true" ht="11.55" hidden="false" customHeight="false" outlineLevel="0" collapsed="false">
      <c r="A1009" s="39"/>
      <c r="C1009" s="10"/>
      <c r="D1009" s="11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2"/>
    </row>
    <row r="1010" s="9" customFormat="true" ht="11.55" hidden="false" customHeight="false" outlineLevel="0" collapsed="false">
      <c r="A1010" s="39"/>
      <c r="C1010" s="10"/>
      <c r="D1010" s="11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2"/>
    </row>
    <row r="1011" s="9" customFormat="true" ht="11.55" hidden="false" customHeight="false" outlineLevel="0" collapsed="false">
      <c r="A1011" s="39"/>
      <c r="C1011" s="10"/>
      <c r="D1011" s="11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2"/>
    </row>
    <row r="1012" s="9" customFormat="true" ht="11.55" hidden="false" customHeight="false" outlineLevel="0" collapsed="false">
      <c r="A1012" s="39"/>
      <c r="C1012" s="10"/>
      <c r="D1012" s="11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2"/>
    </row>
    <row r="1013" s="9" customFormat="true" ht="11.55" hidden="false" customHeight="false" outlineLevel="0" collapsed="false">
      <c r="A1013" s="39"/>
      <c r="C1013" s="10"/>
      <c r="D1013" s="11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2"/>
    </row>
    <row r="1014" s="9" customFormat="true" ht="11.55" hidden="false" customHeight="false" outlineLevel="0" collapsed="false">
      <c r="A1014" s="39"/>
      <c r="C1014" s="10"/>
      <c r="D1014" s="11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2"/>
    </row>
    <row r="1015" s="9" customFormat="true" ht="11.55" hidden="false" customHeight="false" outlineLevel="0" collapsed="false">
      <c r="A1015" s="39"/>
      <c r="C1015" s="10"/>
      <c r="D1015" s="11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2"/>
    </row>
    <row r="1016" s="9" customFormat="true" ht="11.55" hidden="false" customHeight="false" outlineLevel="0" collapsed="false">
      <c r="A1016" s="39"/>
      <c r="C1016" s="10"/>
      <c r="D1016" s="11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2"/>
    </row>
    <row r="1017" s="9" customFormat="true" ht="11.55" hidden="false" customHeight="false" outlineLevel="0" collapsed="false">
      <c r="A1017" s="39"/>
      <c r="C1017" s="10"/>
      <c r="D1017" s="11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2"/>
    </row>
    <row r="1018" s="9" customFormat="true" ht="11.55" hidden="false" customHeight="false" outlineLevel="0" collapsed="false">
      <c r="A1018" s="39"/>
      <c r="C1018" s="10"/>
      <c r="D1018" s="11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2"/>
    </row>
    <row r="1019" s="9" customFormat="true" ht="11.55" hidden="false" customHeight="false" outlineLevel="0" collapsed="false">
      <c r="A1019" s="39"/>
      <c r="C1019" s="10"/>
      <c r="D1019" s="11"/>
      <c r="E1019" s="1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2"/>
    </row>
    <row r="1020" s="9" customFormat="true" ht="11.55" hidden="false" customHeight="false" outlineLevel="0" collapsed="false">
      <c r="A1020" s="39"/>
      <c r="C1020" s="10"/>
      <c r="D1020" s="11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2"/>
    </row>
    <row r="1021" s="9" customFormat="true" ht="11.55" hidden="false" customHeight="false" outlineLevel="0" collapsed="false">
      <c r="A1021" s="39"/>
      <c r="C1021" s="10"/>
      <c r="D1021" s="11"/>
      <c r="E1021" s="1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2"/>
    </row>
  </sheetData>
  <mergeCells count="78">
    <mergeCell ref="A1:T1"/>
    <mergeCell ref="B3:Q3"/>
    <mergeCell ref="B5:E6"/>
    <mergeCell ref="F5:H5"/>
    <mergeCell ref="I5:K5"/>
    <mergeCell ref="L5:N5"/>
    <mergeCell ref="O5:Q5"/>
    <mergeCell ref="R5:T5"/>
    <mergeCell ref="F6:H6"/>
    <mergeCell ref="I6:K6"/>
    <mergeCell ref="L6:N6"/>
    <mergeCell ref="O6:Q6"/>
    <mergeCell ref="R6:T6"/>
    <mergeCell ref="B7:E7"/>
    <mergeCell ref="F7:H7"/>
    <mergeCell ref="I7:K7"/>
    <mergeCell ref="L7:N7"/>
    <mergeCell ref="O7:Q7"/>
    <mergeCell ref="R7:T7"/>
    <mergeCell ref="B8:E8"/>
    <mergeCell ref="F8:H8"/>
    <mergeCell ref="I8:K8"/>
    <mergeCell ref="L8:N8"/>
    <mergeCell ref="O8:Q8"/>
    <mergeCell ref="R8:T8"/>
    <mergeCell ref="B9:E9"/>
    <mergeCell ref="F9:H9"/>
    <mergeCell ref="I9:K9"/>
    <mergeCell ref="L9:N9"/>
    <mergeCell ref="O9:Q9"/>
    <mergeCell ref="R9:T9"/>
    <mergeCell ref="B10:E10"/>
    <mergeCell ref="F10:H10"/>
    <mergeCell ref="I10:K10"/>
    <mergeCell ref="L10:N10"/>
    <mergeCell ref="O10:Q10"/>
    <mergeCell ref="R10:T10"/>
    <mergeCell ref="B11:E11"/>
    <mergeCell ref="F11:H11"/>
    <mergeCell ref="I11:K11"/>
    <mergeCell ref="L11:N11"/>
    <mergeCell ref="O11:Q11"/>
    <mergeCell ref="R11:T11"/>
    <mergeCell ref="B12:E13"/>
    <mergeCell ref="F12:H12"/>
    <mergeCell ref="I12:K12"/>
    <mergeCell ref="L12:N12"/>
    <mergeCell ref="O12:Q12"/>
    <mergeCell ref="R12:T12"/>
    <mergeCell ref="F13:H13"/>
    <mergeCell ref="I13:K13"/>
    <mergeCell ref="L13:N13"/>
    <mergeCell ref="O13:Q13"/>
    <mergeCell ref="R13:T13"/>
    <mergeCell ref="B14:E14"/>
    <mergeCell ref="F14:H14"/>
    <mergeCell ref="I14:K14"/>
    <mergeCell ref="L14:N14"/>
    <mergeCell ref="O14:Q14"/>
    <mergeCell ref="R14:T14"/>
    <mergeCell ref="B15:E15"/>
    <mergeCell ref="F15:H15"/>
    <mergeCell ref="I15:K15"/>
    <mergeCell ref="L15:N15"/>
    <mergeCell ref="O15:Q15"/>
    <mergeCell ref="R15:T15"/>
    <mergeCell ref="B16:E16"/>
    <mergeCell ref="F16:H16"/>
    <mergeCell ref="I16:K16"/>
    <mergeCell ref="L16:N16"/>
    <mergeCell ref="O16:Q16"/>
    <mergeCell ref="R16:T16"/>
    <mergeCell ref="A17:F17"/>
    <mergeCell ref="A18:T18"/>
    <mergeCell ref="A19:T19"/>
    <mergeCell ref="A20:T20"/>
    <mergeCell ref="A21:T21"/>
    <mergeCell ref="A22:T22"/>
  </mergeCells>
  <printOptions headings="false" gridLines="false" gridLinesSet="true" horizontalCentered="false" verticalCentered="false"/>
  <pageMargins left="0.39375" right="0.275694444444444" top="0.39375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T1"/>
    </sheetView>
  </sheetViews>
  <sheetFormatPr defaultColWidth="8.9921875" defaultRowHeight="11.55" zeroHeight="false" outlineLevelRow="0" outlineLevelCol="0"/>
  <cols>
    <col collapsed="false" customWidth="true" hidden="false" outlineLevel="0" max="1" min="1" style="1" width="2.09"/>
    <col collapsed="false" customWidth="true" hidden="false" outlineLevel="0" max="2" min="2" style="2" width="8.39"/>
    <col collapsed="false" customWidth="true" hidden="false" outlineLevel="0" max="3" min="3" style="3" width="8.39"/>
    <col collapsed="false" customWidth="true" hidden="false" outlineLevel="0" max="4" min="4" style="4" width="8.39"/>
    <col collapsed="false" customWidth="true" hidden="false" outlineLevel="0" max="5" min="5" style="3" width="8.39"/>
    <col collapsed="false" customWidth="true" hidden="false" outlineLevel="0" max="7" min="6" style="5" width="8.39"/>
    <col collapsed="false" customWidth="true" hidden="false" outlineLevel="0" max="14" min="8" style="6" width="8.39"/>
    <col collapsed="false" customWidth="true" hidden="false" outlineLevel="0" max="15" min="15" style="7" width="5.69"/>
    <col collapsed="false" customWidth="true" hidden="false" outlineLevel="0" max="17" min="16" style="2" width="5.69"/>
    <col collapsed="false" customWidth="false" hidden="false" outlineLevel="0" max="257" min="18" style="2" width="8.99"/>
  </cols>
  <sheetData>
    <row r="1" s="9" customFormat="true" ht="29.95" hidden="false" customHeight="true" outlineLevel="0" collapsed="false">
      <c r="A1" s="8" t="s">
        <v>1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s="9" customFormat="true" ht="11.55" hidden="false" customHeight="false" outlineLevel="0" collapsed="false">
      <c r="A2" s="10"/>
      <c r="C2" s="10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2"/>
    </row>
    <row r="3" s="9" customFormat="true" ht="54.75" hidden="false" customHeight="true" outlineLevel="0" collapsed="false">
      <c r="A3" s="13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9" customFormat="true" ht="1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</row>
    <row r="5" s="23" customFormat="true" ht="39.9" hidden="false" customHeight="true" outlineLevel="0" collapsed="false">
      <c r="A5" s="10"/>
      <c r="B5" s="17" t="s">
        <v>2</v>
      </c>
      <c r="C5" s="17"/>
      <c r="D5" s="17"/>
      <c r="E5" s="17"/>
      <c r="F5" s="18" t="s">
        <v>3</v>
      </c>
      <c r="G5" s="18"/>
      <c r="H5" s="18"/>
      <c r="I5" s="19" t="s">
        <v>4</v>
      </c>
      <c r="J5" s="19"/>
      <c r="K5" s="19"/>
      <c r="L5" s="20" t="s">
        <v>5</v>
      </c>
      <c r="M5" s="20"/>
      <c r="N5" s="20"/>
      <c r="O5" s="21" t="s">
        <v>6</v>
      </c>
      <c r="P5" s="21"/>
      <c r="Q5" s="21"/>
      <c r="R5" s="22"/>
      <c r="S5" s="22"/>
      <c r="T5" s="22"/>
    </row>
    <row r="6" s="23" customFormat="true" ht="39.9" hidden="false" customHeight="true" outlineLevel="0" collapsed="false">
      <c r="A6" s="10"/>
      <c r="B6" s="17"/>
      <c r="C6" s="17"/>
      <c r="D6" s="17"/>
      <c r="E6" s="17"/>
      <c r="F6" s="24" t="n">
        <v>0</v>
      </c>
      <c r="G6" s="24"/>
      <c r="H6" s="24"/>
      <c r="I6" s="24" t="n">
        <v>0</v>
      </c>
      <c r="J6" s="24"/>
      <c r="K6" s="24"/>
      <c r="L6" s="25" t="n">
        <v>0</v>
      </c>
      <c r="M6" s="25"/>
      <c r="N6" s="25"/>
      <c r="O6" s="26" t="n">
        <f aca="false">SUM(F6:N6)</f>
        <v>0</v>
      </c>
      <c r="P6" s="26"/>
      <c r="Q6" s="26"/>
      <c r="R6" s="22"/>
      <c r="S6" s="22"/>
      <c r="T6" s="22"/>
    </row>
    <row r="7" s="23" customFormat="true" ht="15" hidden="false" customHeight="true" outlineLevel="0" collapsed="false">
      <c r="A7" s="10"/>
      <c r="B7" s="27"/>
      <c r="C7" s="27"/>
      <c r="D7" s="27"/>
      <c r="E7" s="27"/>
      <c r="F7" s="28"/>
      <c r="G7" s="28"/>
      <c r="H7" s="28"/>
      <c r="I7" s="28"/>
      <c r="J7" s="28"/>
      <c r="K7" s="28"/>
      <c r="L7" s="29"/>
      <c r="M7" s="29"/>
      <c r="N7" s="29"/>
      <c r="O7" s="30"/>
      <c r="P7" s="30"/>
      <c r="Q7" s="30"/>
      <c r="R7" s="22"/>
      <c r="S7" s="22"/>
      <c r="T7" s="22"/>
    </row>
    <row r="8" s="23" customFormat="true" ht="39.9" hidden="false" customHeight="true" outlineLevel="0" collapsed="false">
      <c r="A8" s="10"/>
      <c r="B8" s="17" t="s">
        <v>7</v>
      </c>
      <c r="C8" s="17"/>
      <c r="D8" s="17"/>
      <c r="E8" s="17"/>
      <c r="F8" s="31" t="n">
        <v>0</v>
      </c>
      <c r="G8" s="31"/>
      <c r="H8" s="31"/>
      <c r="I8" s="28"/>
      <c r="J8" s="28"/>
      <c r="K8" s="28"/>
      <c r="L8" s="29"/>
      <c r="M8" s="29"/>
      <c r="N8" s="29"/>
      <c r="O8" s="30"/>
      <c r="P8" s="30"/>
      <c r="Q8" s="30"/>
      <c r="R8" s="22"/>
      <c r="S8" s="22"/>
      <c r="T8" s="22"/>
    </row>
    <row r="9" s="23" customFormat="true" ht="15" hidden="false" customHeight="true" outlineLevel="0" collapsed="false">
      <c r="A9" s="10"/>
      <c r="B9" s="27"/>
      <c r="C9" s="27"/>
      <c r="D9" s="27"/>
      <c r="E9" s="27"/>
      <c r="F9" s="28"/>
      <c r="G9" s="28"/>
      <c r="H9" s="28"/>
      <c r="I9" s="28"/>
      <c r="J9" s="28"/>
      <c r="K9" s="28"/>
      <c r="L9" s="29"/>
      <c r="M9" s="29"/>
      <c r="N9" s="29"/>
      <c r="O9" s="30"/>
      <c r="P9" s="30"/>
      <c r="Q9" s="30"/>
      <c r="R9" s="22"/>
      <c r="S9" s="22"/>
      <c r="T9" s="22"/>
    </row>
    <row r="10" s="23" customFormat="true" ht="39.9" hidden="false" customHeight="true" outlineLevel="0" collapsed="false">
      <c r="A10" s="10"/>
      <c r="B10" s="32" t="s">
        <v>8</v>
      </c>
      <c r="C10" s="32"/>
      <c r="D10" s="32"/>
      <c r="E10" s="32"/>
      <c r="F10" s="33" t="n">
        <v>0</v>
      </c>
      <c r="G10" s="33"/>
      <c r="H10" s="33"/>
      <c r="I10" s="28"/>
      <c r="J10" s="28"/>
      <c r="K10" s="28"/>
      <c r="L10" s="29"/>
      <c r="M10" s="29"/>
      <c r="N10" s="29"/>
      <c r="O10" s="30"/>
      <c r="P10" s="30"/>
      <c r="Q10" s="30"/>
      <c r="R10" s="22"/>
      <c r="S10" s="22"/>
      <c r="T10" s="22"/>
    </row>
    <row r="11" s="23" customFormat="true" ht="15" hidden="false" customHeight="true" outlineLevel="0" collapsed="false">
      <c r="A11" s="10"/>
      <c r="B11" s="27"/>
      <c r="C11" s="27"/>
      <c r="D11" s="27"/>
      <c r="E11" s="27"/>
      <c r="F11" s="28"/>
      <c r="G11" s="28"/>
      <c r="H11" s="28"/>
      <c r="I11" s="28"/>
      <c r="J11" s="28"/>
      <c r="K11" s="28"/>
      <c r="L11" s="29"/>
      <c r="M11" s="29"/>
      <c r="N11" s="29"/>
      <c r="O11" s="30"/>
      <c r="P11" s="30"/>
      <c r="Q11" s="30"/>
      <c r="R11" s="22"/>
      <c r="S11" s="22"/>
      <c r="T11" s="22"/>
    </row>
    <row r="12" s="23" customFormat="true" ht="39.9" hidden="false" customHeight="true" outlineLevel="0" collapsed="false">
      <c r="A12" s="10"/>
      <c r="B12" s="17" t="s">
        <v>9</v>
      </c>
      <c r="C12" s="17"/>
      <c r="D12" s="17"/>
      <c r="E12" s="17"/>
      <c r="F12" s="18" t="s">
        <v>3</v>
      </c>
      <c r="G12" s="18"/>
      <c r="H12" s="18"/>
      <c r="I12" s="19" t="s">
        <v>4</v>
      </c>
      <c r="J12" s="19"/>
      <c r="K12" s="19"/>
      <c r="L12" s="20" t="s">
        <v>5</v>
      </c>
      <c r="M12" s="20"/>
      <c r="N12" s="20"/>
      <c r="O12" s="21" t="s">
        <v>6</v>
      </c>
      <c r="P12" s="21"/>
      <c r="Q12" s="21"/>
      <c r="R12" s="22"/>
      <c r="S12" s="22"/>
      <c r="T12" s="22"/>
    </row>
    <row r="13" s="23" customFormat="true" ht="39.9" hidden="false" customHeight="true" outlineLevel="0" collapsed="false">
      <c r="A13" s="10"/>
      <c r="B13" s="17"/>
      <c r="C13" s="17"/>
      <c r="D13" s="17"/>
      <c r="E13" s="17"/>
      <c r="F13" s="24" t="n">
        <v>0</v>
      </c>
      <c r="G13" s="24"/>
      <c r="H13" s="24"/>
      <c r="I13" s="24" t="n">
        <v>0</v>
      </c>
      <c r="J13" s="24"/>
      <c r="K13" s="24"/>
      <c r="L13" s="25" t="n">
        <v>0</v>
      </c>
      <c r="M13" s="25"/>
      <c r="N13" s="25"/>
      <c r="O13" s="26" t="n">
        <f aca="false">SUM(F13:N13)</f>
        <v>0</v>
      </c>
      <c r="P13" s="26"/>
      <c r="Q13" s="26"/>
      <c r="R13" s="22"/>
      <c r="S13" s="22"/>
      <c r="T13" s="22"/>
    </row>
    <row r="14" s="23" customFormat="true" ht="15" hidden="false" customHeight="true" outlineLevel="0" collapsed="false">
      <c r="A14" s="10"/>
      <c r="B14" s="27"/>
      <c r="C14" s="27"/>
      <c r="D14" s="27"/>
      <c r="E14" s="27"/>
      <c r="F14" s="28"/>
      <c r="G14" s="28"/>
      <c r="H14" s="28"/>
      <c r="I14" s="28"/>
      <c r="J14" s="28"/>
      <c r="K14" s="28"/>
      <c r="L14" s="29"/>
      <c r="M14" s="29"/>
      <c r="N14" s="29"/>
      <c r="O14" s="30"/>
      <c r="P14" s="30"/>
      <c r="Q14" s="30"/>
      <c r="R14" s="22"/>
      <c r="S14" s="22"/>
      <c r="T14" s="22"/>
    </row>
    <row r="15" s="23" customFormat="true" ht="39.9" hidden="false" customHeight="true" outlineLevel="0" collapsed="false">
      <c r="A15" s="10"/>
      <c r="B15" s="17" t="s">
        <v>10</v>
      </c>
      <c r="C15" s="17"/>
      <c r="D15" s="17"/>
      <c r="E15" s="17"/>
      <c r="F15" s="34" t="n">
        <v>0</v>
      </c>
      <c r="G15" s="34"/>
      <c r="H15" s="34"/>
      <c r="I15" s="28"/>
      <c r="J15" s="28"/>
      <c r="K15" s="28"/>
      <c r="L15" s="29"/>
      <c r="M15" s="29"/>
      <c r="N15" s="29"/>
      <c r="O15" s="30"/>
      <c r="P15" s="30"/>
      <c r="Q15" s="30"/>
      <c r="R15" s="22"/>
      <c r="S15" s="22"/>
      <c r="T15" s="22"/>
    </row>
    <row r="16" s="23" customFormat="true" ht="15" hidden="false" customHeight="true" outlineLevel="0" collapsed="false">
      <c r="A16" s="10"/>
      <c r="B16" s="27"/>
      <c r="C16" s="27"/>
      <c r="D16" s="27"/>
      <c r="E16" s="27"/>
      <c r="F16" s="28"/>
      <c r="G16" s="28"/>
      <c r="H16" s="28"/>
      <c r="I16" s="28"/>
      <c r="J16" s="28"/>
      <c r="K16" s="28"/>
      <c r="L16" s="29"/>
      <c r="M16" s="29"/>
      <c r="N16" s="29"/>
      <c r="O16" s="30"/>
      <c r="P16" s="30"/>
      <c r="Q16" s="30"/>
      <c r="R16" s="22"/>
      <c r="S16" s="22"/>
      <c r="T16" s="22"/>
    </row>
    <row r="17" s="36" customFormat="true" ht="19.45" hidden="false" customHeight="true" outlineLevel="0" collapsed="false">
      <c r="A17" s="35" t="s">
        <v>11</v>
      </c>
      <c r="B17" s="35"/>
      <c r="C17" s="35"/>
      <c r="D17" s="35"/>
      <c r="E17" s="35"/>
      <c r="F17" s="35"/>
      <c r="G17" s="10"/>
      <c r="H17" s="10"/>
      <c r="I17" s="10"/>
      <c r="J17" s="10"/>
      <c r="K17" s="10"/>
      <c r="L17" s="10"/>
      <c r="M17" s="10"/>
      <c r="N17" s="10"/>
      <c r="O17" s="12"/>
      <c r="P17" s="9"/>
      <c r="Q17" s="9"/>
      <c r="R17" s="9"/>
      <c r="S17" s="9"/>
      <c r="T17" s="9"/>
    </row>
    <row r="18" s="36" customFormat="true" ht="29.95" hidden="false" customHeight="true" outlineLevel="0" collapsed="false">
      <c r="A18" s="37" t="s">
        <v>1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</row>
    <row r="19" s="36" customFormat="true" ht="29.95" hidden="false" customHeight="true" outlineLevel="0" collapsed="false">
      <c r="A19" s="37" t="s">
        <v>13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</row>
    <row r="20" s="9" customFormat="true" ht="29.95" hidden="false" customHeight="true" outlineLevel="0" collapsed="false">
      <c r="A20" s="37" t="s">
        <v>14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</row>
    <row r="21" s="9" customFormat="true" ht="29.95" hidden="false" customHeight="true" outlineLevel="0" collapsed="false">
      <c r="A21" s="37" t="s">
        <v>15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</row>
    <row r="22" s="9" customFormat="true" ht="29.9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</row>
    <row r="23" s="9" customFormat="true" ht="11.55" hidden="false" customHeight="false" outlineLevel="0" collapsed="false">
      <c r="A23" s="39"/>
      <c r="C23" s="10"/>
      <c r="D23" s="11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2"/>
    </row>
    <row r="24" s="9" customFormat="true" ht="11.55" hidden="false" customHeight="false" outlineLevel="0" collapsed="false">
      <c r="A24" s="39"/>
      <c r="C24" s="10"/>
      <c r="D24" s="11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2"/>
    </row>
    <row r="25" s="9" customFormat="true" ht="11.55" hidden="false" customHeight="false" outlineLevel="0" collapsed="false">
      <c r="A25" s="39"/>
      <c r="C25" s="10"/>
      <c r="D25" s="11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2"/>
    </row>
    <row r="26" s="9" customFormat="true" ht="11.55" hidden="false" customHeight="false" outlineLevel="0" collapsed="false">
      <c r="A26" s="39"/>
      <c r="C26" s="10"/>
      <c r="D26" s="11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2"/>
    </row>
    <row r="27" s="9" customFormat="true" ht="11.55" hidden="false" customHeight="false" outlineLevel="0" collapsed="false">
      <c r="A27" s="39"/>
      <c r="C27" s="10"/>
      <c r="D27" s="11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2"/>
    </row>
    <row r="28" s="9" customFormat="true" ht="11.55" hidden="false" customHeight="false" outlineLevel="0" collapsed="false">
      <c r="A28" s="39"/>
      <c r="C28" s="10"/>
      <c r="D28" s="11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2"/>
    </row>
    <row r="29" s="9" customFormat="true" ht="11.55" hidden="false" customHeight="false" outlineLevel="0" collapsed="false">
      <c r="A29" s="39"/>
      <c r="C29" s="10"/>
      <c r="D29" s="11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2"/>
    </row>
    <row r="30" s="9" customFormat="true" ht="11.55" hidden="false" customHeight="false" outlineLevel="0" collapsed="false">
      <c r="A30" s="39"/>
      <c r="C30" s="10"/>
      <c r="D30" s="11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2"/>
    </row>
    <row r="31" s="9" customFormat="true" ht="11.55" hidden="false" customHeight="false" outlineLevel="0" collapsed="false">
      <c r="A31" s="39"/>
      <c r="C31" s="10"/>
      <c r="D31" s="11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2"/>
    </row>
    <row r="32" s="9" customFormat="true" ht="11.55" hidden="false" customHeight="false" outlineLevel="0" collapsed="false">
      <c r="A32" s="39"/>
      <c r="C32" s="10"/>
      <c r="D32" s="11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2"/>
    </row>
    <row r="33" s="9" customFormat="true" ht="11.55" hidden="false" customHeight="false" outlineLevel="0" collapsed="false">
      <c r="A33" s="39"/>
      <c r="C33" s="10"/>
      <c r="D33" s="11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2"/>
    </row>
    <row r="34" s="9" customFormat="true" ht="11.55" hidden="false" customHeight="false" outlineLevel="0" collapsed="false">
      <c r="A34" s="39"/>
      <c r="C34" s="10"/>
      <c r="D34" s="11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2"/>
    </row>
    <row r="35" s="9" customFormat="true" ht="11.55" hidden="false" customHeight="false" outlineLevel="0" collapsed="false">
      <c r="A35" s="39"/>
      <c r="C35" s="10"/>
      <c r="D35" s="11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2"/>
    </row>
    <row r="36" s="9" customFormat="true" ht="11.55" hidden="false" customHeight="false" outlineLevel="0" collapsed="false">
      <c r="A36" s="39"/>
      <c r="C36" s="10"/>
      <c r="D36" s="1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2"/>
    </row>
    <row r="37" s="9" customFormat="true" ht="11.55" hidden="false" customHeight="false" outlineLevel="0" collapsed="false">
      <c r="A37" s="39"/>
      <c r="C37" s="10"/>
      <c r="D37" s="1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2"/>
    </row>
    <row r="38" s="9" customFormat="true" ht="11.55" hidden="false" customHeight="false" outlineLevel="0" collapsed="false">
      <c r="A38" s="39"/>
      <c r="C38" s="10"/>
      <c r="D38" s="1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2"/>
    </row>
    <row r="39" s="9" customFormat="true" ht="11.55" hidden="false" customHeight="false" outlineLevel="0" collapsed="false">
      <c r="A39" s="39"/>
      <c r="C39" s="10"/>
      <c r="D39" s="1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2"/>
    </row>
    <row r="40" s="9" customFormat="true" ht="11.55" hidden="false" customHeight="false" outlineLevel="0" collapsed="false">
      <c r="A40" s="39"/>
      <c r="C40" s="10"/>
      <c r="D40" s="1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2"/>
    </row>
    <row r="41" s="9" customFormat="true" ht="11.55" hidden="false" customHeight="false" outlineLevel="0" collapsed="false">
      <c r="A41" s="39"/>
      <c r="C41" s="10"/>
      <c r="D41" s="1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2"/>
    </row>
    <row r="42" s="9" customFormat="true" ht="11.55" hidden="false" customHeight="false" outlineLevel="0" collapsed="false">
      <c r="A42" s="39"/>
      <c r="C42" s="10"/>
      <c r="D42" s="1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2"/>
    </row>
    <row r="43" s="9" customFormat="true" ht="11.55" hidden="false" customHeight="false" outlineLevel="0" collapsed="false">
      <c r="A43" s="39"/>
      <c r="C43" s="10"/>
      <c r="D43" s="1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2"/>
    </row>
    <row r="44" s="9" customFormat="true" ht="11.55" hidden="false" customHeight="false" outlineLevel="0" collapsed="false">
      <c r="A44" s="39"/>
      <c r="C44" s="10"/>
      <c r="D44" s="1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2"/>
    </row>
    <row r="45" s="9" customFormat="true" ht="11.55" hidden="false" customHeight="false" outlineLevel="0" collapsed="false">
      <c r="A45" s="39"/>
      <c r="C45" s="10"/>
      <c r="D45" s="11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2"/>
    </row>
    <row r="46" s="9" customFormat="true" ht="11.55" hidden="false" customHeight="false" outlineLevel="0" collapsed="false">
      <c r="A46" s="39"/>
      <c r="C46" s="10"/>
      <c r="D46" s="11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2"/>
    </row>
    <row r="47" s="9" customFormat="true" ht="11.55" hidden="false" customHeight="false" outlineLevel="0" collapsed="false">
      <c r="A47" s="39"/>
      <c r="C47" s="10"/>
      <c r="D47" s="11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2"/>
    </row>
    <row r="48" s="9" customFormat="true" ht="11.55" hidden="false" customHeight="false" outlineLevel="0" collapsed="false">
      <c r="A48" s="39"/>
      <c r="C48" s="10"/>
      <c r="D48" s="11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2"/>
    </row>
    <row r="49" s="9" customFormat="true" ht="11.55" hidden="false" customHeight="false" outlineLevel="0" collapsed="false">
      <c r="A49" s="39"/>
      <c r="C49" s="10"/>
      <c r="D49" s="11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2"/>
    </row>
    <row r="50" s="9" customFormat="true" ht="11.55" hidden="false" customHeight="false" outlineLevel="0" collapsed="false">
      <c r="A50" s="39"/>
      <c r="C50" s="10"/>
      <c r="D50" s="11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2"/>
    </row>
    <row r="51" s="9" customFormat="true" ht="11.55" hidden="false" customHeight="false" outlineLevel="0" collapsed="false">
      <c r="A51" s="39"/>
      <c r="C51" s="10"/>
      <c r="D51" s="11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2"/>
    </row>
    <row r="52" s="9" customFormat="true" ht="11.55" hidden="false" customHeight="false" outlineLevel="0" collapsed="false">
      <c r="A52" s="39"/>
      <c r="C52" s="10"/>
      <c r="D52" s="11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</row>
    <row r="53" s="9" customFormat="true" ht="11.55" hidden="false" customHeight="false" outlineLevel="0" collapsed="false">
      <c r="A53" s="39"/>
      <c r="C53" s="10"/>
      <c r="D53" s="11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2"/>
    </row>
    <row r="54" s="9" customFormat="true" ht="11.55" hidden="false" customHeight="false" outlineLevel="0" collapsed="false">
      <c r="A54" s="39"/>
      <c r="C54" s="10"/>
      <c r="D54" s="11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2"/>
    </row>
    <row r="55" s="9" customFormat="true" ht="11.55" hidden="false" customHeight="false" outlineLevel="0" collapsed="false">
      <c r="A55" s="39"/>
      <c r="C55" s="10"/>
      <c r="D55" s="11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2"/>
    </row>
    <row r="56" s="9" customFormat="true" ht="11.55" hidden="false" customHeight="false" outlineLevel="0" collapsed="false">
      <c r="A56" s="39"/>
      <c r="C56" s="10"/>
      <c r="D56" s="11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2"/>
    </row>
    <row r="57" s="9" customFormat="true" ht="11.55" hidden="false" customHeight="false" outlineLevel="0" collapsed="false">
      <c r="A57" s="39"/>
      <c r="C57" s="10"/>
      <c r="D57" s="11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2"/>
    </row>
    <row r="58" s="9" customFormat="true" ht="11.55" hidden="false" customHeight="false" outlineLevel="0" collapsed="false">
      <c r="A58" s="39"/>
      <c r="C58" s="10"/>
      <c r="D58" s="11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2"/>
    </row>
    <row r="59" s="9" customFormat="true" ht="11.55" hidden="false" customHeight="false" outlineLevel="0" collapsed="false">
      <c r="A59" s="39"/>
      <c r="C59" s="10"/>
      <c r="D59" s="11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2"/>
    </row>
    <row r="60" s="9" customFormat="true" ht="11.55" hidden="false" customHeight="false" outlineLevel="0" collapsed="false">
      <c r="A60" s="39"/>
      <c r="C60" s="10"/>
      <c r="D60" s="11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2"/>
    </row>
    <row r="61" s="9" customFormat="true" ht="11.55" hidden="false" customHeight="false" outlineLevel="0" collapsed="false">
      <c r="A61" s="39"/>
      <c r="C61" s="10"/>
      <c r="D61" s="11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2"/>
    </row>
    <row r="62" s="9" customFormat="true" ht="11.55" hidden="false" customHeight="false" outlineLevel="0" collapsed="false">
      <c r="A62" s="39"/>
      <c r="C62" s="10"/>
      <c r="D62" s="11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2"/>
    </row>
    <row r="63" s="9" customFormat="true" ht="11.55" hidden="false" customHeight="false" outlineLevel="0" collapsed="false">
      <c r="A63" s="39"/>
      <c r="C63" s="10"/>
      <c r="D63" s="11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2"/>
    </row>
    <row r="64" s="9" customFormat="true" ht="11.55" hidden="false" customHeight="false" outlineLevel="0" collapsed="false">
      <c r="A64" s="39"/>
      <c r="C64" s="10"/>
      <c r="D64" s="11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2"/>
    </row>
    <row r="65" s="9" customFormat="true" ht="11.55" hidden="false" customHeight="false" outlineLevel="0" collapsed="false">
      <c r="A65" s="39"/>
      <c r="C65" s="10"/>
      <c r="D65" s="11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2"/>
    </row>
    <row r="66" s="9" customFormat="true" ht="11.55" hidden="false" customHeight="false" outlineLevel="0" collapsed="false">
      <c r="A66" s="39"/>
      <c r="C66" s="10"/>
      <c r="D66" s="11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2"/>
    </row>
    <row r="67" s="9" customFormat="true" ht="11.55" hidden="false" customHeight="false" outlineLevel="0" collapsed="false">
      <c r="A67" s="39"/>
      <c r="C67" s="10"/>
      <c r="D67" s="11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2"/>
    </row>
    <row r="68" s="9" customFormat="true" ht="11.55" hidden="false" customHeight="false" outlineLevel="0" collapsed="false">
      <c r="A68" s="39"/>
      <c r="C68" s="10"/>
      <c r="D68" s="11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2"/>
    </row>
    <row r="69" s="9" customFormat="true" ht="11.55" hidden="false" customHeight="false" outlineLevel="0" collapsed="false">
      <c r="A69" s="39"/>
      <c r="C69" s="10"/>
      <c r="D69" s="11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2"/>
    </row>
    <row r="70" s="9" customFormat="true" ht="11.55" hidden="false" customHeight="false" outlineLevel="0" collapsed="false">
      <c r="A70" s="39"/>
      <c r="C70" s="10"/>
      <c r="D70" s="11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2"/>
    </row>
    <row r="71" s="9" customFormat="true" ht="11.55" hidden="false" customHeight="false" outlineLevel="0" collapsed="false">
      <c r="A71" s="39"/>
      <c r="C71" s="10"/>
      <c r="D71" s="11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2"/>
    </row>
    <row r="72" s="9" customFormat="true" ht="11.55" hidden="false" customHeight="false" outlineLevel="0" collapsed="false">
      <c r="A72" s="39"/>
      <c r="C72" s="10"/>
      <c r="D72" s="11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2"/>
    </row>
    <row r="73" s="9" customFormat="true" ht="11.55" hidden="false" customHeight="false" outlineLevel="0" collapsed="false">
      <c r="A73" s="39"/>
      <c r="C73" s="10"/>
      <c r="D73" s="11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2"/>
    </row>
    <row r="74" s="9" customFormat="true" ht="11.55" hidden="false" customHeight="false" outlineLevel="0" collapsed="false">
      <c r="A74" s="39"/>
      <c r="C74" s="10"/>
      <c r="D74" s="11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2"/>
    </row>
    <row r="75" s="9" customFormat="true" ht="11.55" hidden="false" customHeight="false" outlineLevel="0" collapsed="false">
      <c r="A75" s="39"/>
      <c r="C75" s="10"/>
      <c r="D75" s="11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2"/>
    </row>
    <row r="76" s="9" customFormat="true" ht="11.55" hidden="false" customHeight="false" outlineLevel="0" collapsed="false">
      <c r="A76" s="39"/>
      <c r="C76" s="10"/>
      <c r="D76" s="11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2"/>
    </row>
    <row r="77" s="9" customFormat="true" ht="11.55" hidden="false" customHeight="false" outlineLevel="0" collapsed="false">
      <c r="A77" s="39"/>
      <c r="C77" s="10"/>
      <c r="D77" s="11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2"/>
    </row>
    <row r="78" s="9" customFormat="true" ht="11.55" hidden="false" customHeight="false" outlineLevel="0" collapsed="false">
      <c r="A78" s="39"/>
      <c r="C78" s="10"/>
      <c r="D78" s="11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2"/>
    </row>
    <row r="79" s="9" customFormat="true" ht="11.55" hidden="false" customHeight="false" outlineLevel="0" collapsed="false">
      <c r="A79" s="39"/>
      <c r="C79" s="10"/>
      <c r="D79" s="11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2"/>
    </row>
    <row r="80" s="9" customFormat="true" ht="11.55" hidden="false" customHeight="false" outlineLevel="0" collapsed="false">
      <c r="A80" s="39"/>
      <c r="C80" s="10"/>
      <c r="D80" s="11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2"/>
    </row>
    <row r="81" s="9" customFormat="true" ht="11.55" hidden="false" customHeight="false" outlineLevel="0" collapsed="false">
      <c r="A81" s="39"/>
      <c r="C81" s="10"/>
      <c r="D81" s="11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2"/>
    </row>
    <row r="82" s="9" customFormat="true" ht="11.55" hidden="false" customHeight="false" outlineLevel="0" collapsed="false">
      <c r="A82" s="39"/>
      <c r="C82" s="10"/>
      <c r="D82" s="11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2"/>
    </row>
    <row r="83" s="9" customFormat="true" ht="11.55" hidden="false" customHeight="false" outlineLevel="0" collapsed="false">
      <c r="A83" s="39"/>
      <c r="C83" s="10"/>
      <c r="D83" s="11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2"/>
    </row>
    <row r="84" s="9" customFormat="true" ht="11.55" hidden="false" customHeight="false" outlineLevel="0" collapsed="false">
      <c r="A84" s="39"/>
      <c r="C84" s="10"/>
      <c r="D84" s="11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2"/>
    </row>
    <row r="85" s="9" customFormat="true" ht="11.55" hidden="false" customHeight="false" outlineLevel="0" collapsed="false">
      <c r="A85" s="39"/>
      <c r="C85" s="10"/>
      <c r="D85" s="11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2"/>
    </row>
    <row r="86" s="9" customFormat="true" ht="11.55" hidden="false" customHeight="false" outlineLevel="0" collapsed="false">
      <c r="A86" s="39"/>
      <c r="C86" s="10"/>
      <c r="D86" s="11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2"/>
    </row>
    <row r="87" s="9" customFormat="true" ht="11.55" hidden="false" customHeight="false" outlineLevel="0" collapsed="false">
      <c r="A87" s="39"/>
      <c r="C87" s="10"/>
      <c r="D87" s="11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2"/>
    </row>
    <row r="88" s="9" customFormat="true" ht="11.55" hidden="false" customHeight="false" outlineLevel="0" collapsed="false">
      <c r="A88" s="39"/>
      <c r="C88" s="10"/>
      <c r="D88" s="11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2"/>
    </row>
    <row r="89" s="9" customFormat="true" ht="11.55" hidden="false" customHeight="false" outlineLevel="0" collapsed="false">
      <c r="A89" s="39"/>
      <c r="C89" s="10"/>
      <c r="D89" s="11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2"/>
    </row>
    <row r="90" s="9" customFormat="true" ht="11.55" hidden="false" customHeight="false" outlineLevel="0" collapsed="false">
      <c r="A90" s="39"/>
      <c r="C90" s="10"/>
      <c r="D90" s="11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2"/>
    </row>
    <row r="91" s="9" customFormat="true" ht="11.55" hidden="false" customHeight="false" outlineLevel="0" collapsed="false">
      <c r="A91" s="39"/>
      <c r="C91" s="10"/>
      <c r="D91" s="11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2"/>
    </row>
    <row r="92" s="9" customFormat="true" ht="11.55" hidden="false" customHeight="false" outlineLevel="0" collapsed="false">
      <c r="A92" s="39"/>
      <c r="C92" s="10"/>
      <c r="D92" s="11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2"/>
    </row>
    <row r="93" s="9" customFormat="true" ht="11.55" hidden="false" customHeight="false" outlineLevel="0" collapsed="false">
      <c r="A93" s="39"/>
      <c r="C93" s="10"/>
      <c r="D93" s="11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2"/>
    </row>
    <row r="94" s="9" customFormat="true" ht="11.55" hidden="false" customHeight="false" outlineLevel="0" collapsed="false">
      <c r="A94" s="39"/>
      <c r="C94" s="10"/>
      <c r="D94" s="11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2"/>
    </row>
    <row r="95" s="9" customFormat="true" ht="11.55" hidden="false" customHeight="false" outlineLevel="0" collapsed="false">
      <c r="A95" s="39"/>
      <c r="C95" s="10"/>
      <c r="D95" s="11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2"/>
    </row>
    <row r="96" s="9" customFormat="true" ht="11.55" hidden="false" customHeight="false" outlineLevel="0" collapsed="false">
      <c r="A96" s="39"/>
      <c r="C96" s="10"/>
      <c r="D96" s="11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2"/>
    </row>
    <row r="97" s="9" customFormat="true" ht="11.55" hidden="false" customHeight="false" outlineLevel="0" collapsed="false">
      <c r="A97" s="39"/>
      <c r="C97" s="10"/>
      <c r="D97" s="11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2"/>
    </row>
    <row r="98" s="9" customFormat="true" ht="11.55" hidden="false" customHeight="false" outlineLevel="0" collapsed="false">
      <c r="A98" s="39"/>
      <c r="C98" s="10"/>
      <c r="D98" s="11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2"/>
    </row>
    <row r="99" s="9" customFormat="true" ht="11.55" hidden="false" customHeight="false" outlineLevel="0" collapsed="false">
      <c r="A99" s="39"/>
      <c r="C99" s="10"/>
      <c r="D99" s="11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2"/>
    </row>
    <row r="100" s="9" customFormat="true" ht="11.55" hidden="false" customHeight="false" outlineLevel="0" collapsed="false">
      <c r="A100" s="39"/>
      <c r="C100" s="10"/>
      <c r="D100" s="11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2"/>
    </row>
    <row r="101" s="9" customFormat="true" ht="11.55" hidden="false" customHeight="false" outlineLevel="0" collapsed="false">
      <c r="A101" s="39"/>
      <c r="C101" s="10"/>
      <c r="D101" s="11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2"/>
    </row>
    <row r="102" s="9" customFormat="true" ht="11.55" hidden="false" customHeight="false" outlineLevel="0" collapsed="false">
      <c r="A102" s="39"/>
      <c r="C102" s="10"/>
      <c r="D102" s="11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2"/>
    </row>
    <row r="103" s="9" customFormat="true" ht="11.55" hidden="false" customHeight="false" outlineLevel="0" collapsed="false">
      <c r="A103" s="39"/>
      <c r="C103" s="10"/>
      <c r="D103" s="11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2"/>
    </row>
    <row r="104" s="9" customFormat="true" ht="11.55" hidden="false" customHeight="false" outlineLevel="0" collapsed="false">
      <c r="A104" s="39"/>
      <c r="C104" s="10"/>
      <c r="D104" s="11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2"/>
    </row>
    <row r="105" s="9" customFormat="true" ht="11.55" hidden="false" customHeight="false" outlineLevel="0" collapsed="false">
      <c r="A105" s="39"/>
      <c r="C105" s="10"/>
      <c r="D105" s="11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2"/>
    </row>
    <row r="106" s="9" customFormat="true" ht="11.55" hidden="false" customHeight="false" outlineLevel="0" collapsed="false">
      <c r="A106" s="39"/>
      <c r="C106" s="10"/>
      <c r="D106" s="11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2"/>
    </row>
    <row r="107" s="9" customFormat="true" ht="11.55" hidden="false" customHeight="false" outlineLevel="0" collapsed="false">
      <c r="A107" s="39"/>
      <c r="C107" s="10"/>
      <c r="D107" s="11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2"/>
    </row>
    <row r="108" s="9" customFormat="true" ht="11.55" hidden="false" customHeight="false" outlineLevel="0" collapsed="false">
      <c r="A108" s="39"/>
      <c r="C108" s="10"/>
      <c r="D108" s="11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2"/>
    </row>
    <row r="109" s="9" customFormat="true" ht="11.55" hidden="false" customHeight="false" outlineLevel="0" collapsed="false">
      <c r="A109" s="39"/>
      <c r="C109" s="10"/>
      <c r="D109" s="11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2"/>
    </row>
    <row r="110" s="9" customFormat="true" ht="11.55" hidden="false" customHeight="false" outlineLevel="0" collapsed="false">
      <c r="A110" s="39"/>
      <c r="C110" s="10"/>
      <c r="D110" s="11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2"/>
    </row>
    <row r="111" s="9" customFormat="true" ht="11.55" hidden="false" customHeight="false" outlineLevel="0" collapsed="false">
      <c r="A111" s="39"/>
      <c r="C111" s="10"/>
      <c r="D111" s="11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2"/>
    </row>
    <row r="112" s="9" customFormat="true" ht="11.55" hidden="false" customHeight="false" outlineLevel="0" collapsed="false">
      <c r="A112" s="39"/>
      <c r="C112" s="10"/>
      <c r="D112" s="11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2"/>
    </row>
    <row r="113" s="9" customFormat="true" ht="11.55" hidden="false" customHeight="false" outlineLevel="0" collapsed="false">
      <c r="A113" s="39"/>
      <c r="C113" s="10"/>
      <c r="D113" s="11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2"/>
    </row>
    <row r="114" s="9" customFormat="true" ht="11.55" hidden="false" customHeight="false" outlineLevel="0" collapsed="false">
      <c r="A114" s="39"/>
      <c r="C114" s="10"/>
      <c r="D114" s="11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2"/>
    </row>
    <row r="115" s="9" customFormat="true" ht="11.55" hidden="false" customHeight="false" outlineLevel="0" collapsed="false">
      <c r="A115" s="39"/>
      <c r="C115" s="10"/>
      <c r="D115" s="11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2"/>
    </row>
    <row r="116" s="9" customFormat="true" ht="11.55" hidden="false" customHeight="false" outlineLevel="0" collapsed="false">
      <c r="A116" s="39"/>
      <c r="C116" s="10"/>
      <c r="D116" s="11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2"/>
    </row>
    <row r="117" s="9" customFormat="true" ht="11.55" hidden="false" customHeight="false" outlineLevel="0" collapsed="false">
      <c r="A117" s="39"/>
      <c r="C117" s="10"/>
      <c r="D117" s="11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2"/>
    </row>
    <row r="118" s="9" customFormat="true" ht="11.55" hidden="false" customHeight="false" outlineLevel="0" collapsed="false">
      <c r="A118" s="39"/>
      <c r="C118" s="10"/>
      <c r="D118" s="11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2"/>
    </row>
    <row r="119" s="9" customFormat="true" ht="11.55" hidden="false" customHeight="false" outlineLevel="0" collapsed="false">
      <c r="A119" s="39"/>
      <c r="C119" s="10"/>
      <c r="D119" s="11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2"/>
    </row>
    <row r="120" s="9" customFormat="true" ht="11.55" hidden="false" customHeight="false" outlineLevel="0" collapsed="false">
      <c r="A120" s="39"/>
      <c r="C120" s="10"/>
      <c r="D120" s="11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2"/>
    </row>
    <row r="121" s="9" customFormat="true" ht="11.55" hidden="false" customHeight="false" outlineLevel="0" collapsed="false">
      <c r="A121" s="39"/>
      <c r="C121" s="10"/>
      <c r="D121" s="11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2"/>
    </row>
    <row r="122" s="9" customFormat="true" ht="11.55" hidden="false" customHeight="false" outlineLevel="0" collapsed="false">
      <c r="A122" s="39"/>
      <c r="C122" s="10"/>
      <c r="D122" s="11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2"/>
    </row>
    <row r="123" s="9" customFormat="true" ht="11.55" hidden="false" customHeight="false" outlineLevel="0" collapsed="false">
      <c r="A123" s="39"/>
      <c r="C123" s="10"/>
      <c r="D123" s="11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2"/>
    </row>
    <row r="124" s="9" customFormat="true" ht="11.55" hidden="false" customHeight="false" outlineLevel="0" collapsed="false">
      <c r="A124" s="39"/>
      <c r="C124" s="10"/>
      <c r="D124" s="11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2"/>
    </row>
    <row r="125" s="9" customFormat="true" ht="11.55" hidden="false" customHeight="false" outlineLevel="0" collapsed="false">
      <c r="A125" s="39"/>
      <c r="C125" s="10"/>
      <c r="D125" s="11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2"/>
    </row>
    <row r="126" s="9" customFormat="true" ht="11.55" hidden="false" customHeight="false" outlineLevel="0" collapsed="false">
      <c r="A126" s="39"/>
      <c r="C126" s="10"/>
      <c r="D126" s="11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2"/>
    </row>
    <row r="127" s="9" customFormat="true" ht="11.55" hidden="false" customHeight="false" outlineLevel="0" collapsed="false">
      <c r="A127" s="39"/>
      <c r="C127" s="10"/>
      <c r="D127" s="11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2"/>
    </row>
    <row r="128" s="9" customFormat="true" ht="11.55" hidden="false" customHeight="false" outlineLevel="0" collapsed="false">
      <c r="A128" s="39"/>
      <c r="C128" s="10"/>
      <c r="D128" s="11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2"/>
    </row>
    <row r="129" s="9" customFormat="true" ht="11.55" hidden="false" customHeight="false" outlineLevel="0" collapsed="false">
      <c r="A129" s="39"/>
      <c r="C129" s="10"/>
      <c r="D129" s="11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2"/>
    </row>
    <row r="130" s="9" customFormat="true" ht="11.55" hidden="false" customHeight="false" outlineLevel="0" collapsed="false">
      <c r="A130" s="39"/>
      <c r="C130" s="10"/>
      <c r="D130" s="11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2"/>
    </row>
    <row r="131" s="9" customFormat="true" ht="11.55" hidden="false" customHeight="false" outlineLevel="0" collapsed="false">
      <c r="A131" s="39"/>
      <c r="C131" s="10"/>
      <c r="D131" s="11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2"/>
    </row>
    <row r="132" s="9" customFormat="true" ht="11.55" hidden="false" customHeight="false" outlineLevel="0" collapsed="false">
      <c r="A132" s="39"/>
      <c r="C132" s="10"/>
      <c r="D132" s="11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2"/>
    </row>
    <row r="133" s="9" customFormat="true" ht="11.55" hidden="false" customHeight="false" outlineLevel="0" collapsed="false">
      <c r="A133" s="39"/>
      <c r="C133" s="10"/>
      <c r="D133" s="11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2"/>
    </row>
    <row r="134" s="9" customFormat="true" ht="11.55" hidden="false" customHeight="false" outlineLevel="0" collapsed="false">
      <c r="A134" s="39"/>
      <c r="C134" s="10"/>
      <c r="D134" s="11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2"/>
    </row>
    <row r="135" s="9" customFormat="true" ht="11.55" hidden="false" customHeight="false" outlineLevel="0" collapsed="false">
      <c r="A135" s="39"/>
      <c r="C135" s="10"/>
      <c r="D135" s="11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2"/>
    </row>
    <row r="136" s="9" customFormat="true" ht="11.55" hidden="false" customHeight="false" outlineLevel="0" collapsed="false">
      <c r="A136" s="39"/>
      <c r="C136" s="10"/>
      <c r="D136" s="11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2"/>
    </row>
    <row r="137" s="9" customFormat="true" ht="11.55" hidden="false" customHeight="false" outlineLevel="0" collapsed="false">
      <c r="A137" s="39"/>
      <c r="C137" s="10"/>
      <c r="D137" s="11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2"/>
    </row>
    <row r="138" s="9" customFormat="true" ht="11.55" hidden="false" customHeight="false" outlineLevel="0" collapsed="false">
      <c r="A138" s="39"/>
      <c r="C138" s="10"/>
      <c r="D138" s="11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2"/>
    </row>
    <row r="139" s="9" customFormat="true" ht="11.55" hidden="false" customHeight="false" outlineLevel="0" collapsed="false">
      <c r="A139" s="39"/>
      <c r="C139" s="10"/>
      <c r="D139" s="11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2"/>
    </row>
    <row r="140" s="9" customFormat="true" ht="11.55" hidden="false" customHeight="false" outlineLevel="0" collapsed="false">
      <c r="A140" s="39"/>
      <c r="C140" s="10"/>
      <c r="D140" s="11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2"/>
    </row>
    <row r="141" s="9" customFormat="true" ht="11.55" hidden="false" customHeight="false" outlineLevel="0" collapsed="false">
      <c r="A141" s="39"/>
      <c r="C141" s="10"/>
      <c r="D141" s="11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2"/>
    </row>
    <row r="142" s="9" customFormat="true" ht="11.55" hidden="false" customHeight="false" outlineLevel="0" collapsed="false">
      <c r="A142" s="39"/>
      <c r="C142" s="10"/>
      <c r="D142" s="11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2"/>
    </row>
    <row r="143" s="9" customFormat="true" ht="11.55" hidden="false" customHeight="false" outlineLevel="0" collapsed="false">
      <c r="A143" s="39"/>
      <c r="C143" s="10"/>
      <c r="D143" s="11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2"/>
    </row>
    <row r="144" s="9" customFormat="true" ht="11.55" hidden="false" customHeight="false" outlineLevel="0" collapsed="false">
      <c r="A144" s="39"/>
      <c r="C144" s="10"/>
      <c r="D144" s="11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2"/>
    </row>
    <row r="145" s="9" customFormat="true" ht="11.55" hidden="false" customHeight="false" outlineLevel="0" collapsed="false">
      <c r="A145" s="39"/>
      <c r="C145" s="10"/>
      <c r="D145" s="11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2"/>
    </row>
    <row r="146" s="9" customFormat="true" ht="11.55" hidden="false" customHeight="false" outlineLevel="0" collapsed="false">
      <c r="A146" s="39"/>
      <c r="C146" s="10"/>
      <c r="D146" s="11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2"/>
    </row>
    <row r="147" s="9" customFormat="true" ht="11.55" hidden="false" customHeight="false" outlineLevel="0" collapsed="false">
      <c r="A147" s="39"/>
      <c r="C147" s="10"/>
      <c r="D147" s="11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2"/>
    </row>
    <row r="148" s="9" customFormat="true" ht="11.55" hidden="false" customHeight="false" outlineLevel="0" collapsed="false">
      <c r="A148" s="39"/>
      <c r="C148" s="10"/>
      <c r="D148" s="11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2"/>
    </row>
    <row r="149" s="9" customFormat="true" ht="11.55" hidden="false" customHeight="false" outlineLevel="0" collapsed="false">
      <c r="A149" s="39"/>
      <c r="C149" s="10"/>
      <c r="D149" s="11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2"/>
    </row>
    <row r="150" s="9" customFormat="true" ht="11.55" hidden="false" customHeight="false" outlineLevel="0" collapsed="false">
      <c r="A150" s="39"/>
      <c r="C150" s="10"/>
      <c r="D150" s="11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2"/>
    </row>
    <row r="151" s="9" customFormat="true" ht="11.55" hidden="false" customHeight="false" outlineLevel="0" collapsed="false">
      <c r="A151" s="39"/>
      <c r="C151" s="10"/>
      <c r="D151" s="11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2"/>
    </row>
    <row r="152" s="9" customFormat="true" ht="11.55" hidden="false" customHeight="false" outlineLevel="0" collapsed="false">
      <c r="A152" s="39"/>
      <c r="C152" s="10"/>
      <c r="D152" s="11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2"/>
    </row>
    <row r="153" s="9" customFormat="true" ht="11.55" hidden="false" customHeight="false" outlineLevel="0" collapsed="false">
      <c r="A153" s="39"/>
      <c r="C153" s="10"/>
      <c r="D153" s="11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2"/>
    </row>
    <row r="154" s="9" customFormat="true" ht="11.55" hidden="false" customHeight="false" outlineLevel="0" collapsed="false">
      <c r="A154" s="39"/>
      <c r="C154" s="10"/>
      <c r="D154" s="11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2"/>
    </row>
    <row r="155" s="9" customFormat="true" ht="11.55" hidden="false" customHeight="false" outlineLevel="0" collapsed="false">
      <c r="A155" s="39"/>
      <c r="C155" s="10"/>
      <c r="D155" s="11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2"/>
    </row>
    <row r="156" s="9" customFormat="true" ht="11.55" hidden="false" customHeight="false" outlineLevel="0" collapsed="false">
      <c r="A156" s="39"/>
      <c r="C156" s="10"/>
      <c r="D156" s="11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2"/>
    </row>
    <row r="157" s="9" customFormat="true" ht="11.55" hidden="false" customHeight="false" outlineLevel="0" collapsed="false">
      <c r="A157" s="39"/>
      <c r="C157" s="10"/>
      <c r="D157" s="11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2"/>
    </row>
    <row r="158" s="9" customFormat="true" ht="11.55" hidden="false" customHeight="false" outlineLevel="0" collapsed="false">
      <c r="A158" s="39"/>
      <c r="C158" s="10"/>
      <c r="D158" s="11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2"/>
    </row>
    <row r="159" s="9" customFormat="true" ht="11.55" hidden="false" customHeight="false" outlineLevel="0" collapsed="false">
      <c r="A159" s="39"/>
      <c r="C159" s="10"/>
      <c r="D159" s="11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2"/>
    </row>
    <row r="160" s="9" customFormat="true" ht="11.55" hidden="false" customHeight="false" outlineLevel="0" collapsed="false">
      <c r="A160" s="39"/>
      <c r="C160" s="10"/>
      <c r="D160" s="11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2"/>
    </row>
    <row r="161" s="9" customFormat="true" ht="11.55" hidden="false" customHeight="false" outlineLevel="0" collapsed="false">
      <c r="A161" s="39"/>
      <c r="C161" s="10"/>
      <c r="D161" s="11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2"/>
    </row>
    <row r="162" s="9" customFormat="true" ht="11.55" hidden="false" customHeight="false" outlineLevel="0" collapsed="false">
      <c r="A162" s="39"/>
      <c r="C162" s="10"/>
      <c r="D162" s="11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2"/>
    </row>
    <row r="163" s="9" customFormat="true" ht="11.55" hidden="false" customHeight="false" outlineLevel="0" collapsed="false">
      <c r="A163" s="39"/>
      <c r="C163" s="10"/>
      <c r="D163" s="11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2"/>
    </row>
    <row r="164" s="9" customFormat="true" ht="11.55" hidden="false" customHeight="false" outlineLevel="0" collapsed="false">
      <c r="A164" s="39"/>
      <c r="C164" s="10"/>
      <c r="D164" s="11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2"/>
    </row>
    <row r="165" s="9" customFormat="true" ht="11.55" hidden="false" customHeight="false" outlineLevel="0" collapsed="false">
      <c r="A165" s="39"/>
      <c r="C165" s="10"/>
      <c r="D165" s="11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2"/>
    </row>
    <row r="166" s="9" customFormat="true" ht="11.55" hidden="false" customHeight="false" outlineLevel="0" collapsed="false">
      <c r="A166" s="39"/>
      <c r="C166" s="10"/>
      <c r="D166" s="11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2"/>
    </row>
    <row r="167" s="9" customFormat="true" ht="11.55" hidden="false" customHeight="false" outlineLevel="0" collapsed="false">
      <c r="A167" s="39"/>
      <c r="C167" s="10"/>
      <c r="D167" s="11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2"/>
    </row>
    <row r="168" s="9" customFormat="true" ht="11.55" hidden="false" customHeight="false" outlineLevel="0" collapsed="false">
      <c r="A168" s="39"/>
      <c r="C168" s="10"/>
      <c r="D168" s="11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2"/>
    </row>
    <row r="169" s="9" customFormat="true" ht="11.55" hidden="false" customHeight="false" outlineLevel="0" collapsed="false">
      <c r="A169" s="39"/>
      <c r="C169" s="10"/>
      <c r="D169" s="11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2"/>
    </row>
    <row r="170" s="9" customFormat="true" ht="11.55" hidden="false" customHeight="false" outlineLevel="0" collapsed="false">
      <c r="A170" s="39"/>
      <c r="C170" s="10"/>
      <c r="D170" s="11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2"/>
    </row>
    <row r="171" s="9" customFormat="true" ht="11.55" hidden="false" customHeight="false" outlineLevel="0" collapsed="false">
      <c r="A171" s="39"/>
      <c r="C171" s="10"/>
      <c r="D171" s="11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2"/>
    </row>
    <row r="172" s="9" customFormat="true" ht="11.55" hidden="false" customHeight="false" outlineLevel="0" collapsed="false">
      <c r="A172" s="39"/>
      <c r="C172" s="10"/>
      <c r="D172" s="11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2"/>
    </row>
    <row r="173" s="9" customFormat="true" ht="11.55" hidden="false" customHeight="false" outlineLevel="0" collapsed="false">
      <c r="A173" s="39"/>
      <c r="C173" s="10"/>
      <c r="D173" s="11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2"/>
    </row>
    <row r="174" s="9" customFormat="true" ht="11.55" hidden="false" customHeight="false" outlineLevel="0" collapsed="false">
      <c r="A174" s="39"/>
      <c r="C174" s="10"/>
      <c r="D174" s="11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2"/>
    </row>
    <row r="175" s="9" customFormat="true" ht="11.55" hidden="false" customHeight="false" outlineLevel="0" collapsed="false">
      <c r="A175" s="39"/>
      <c r="C175" s="10"/>
      <c r="D175" s="11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2"/>
    </row>
    <row r="176" s="9" customFormat="true" ht="11.55" hidden="false" customHeight="false" outlineLevel="0" collapsed="false">
      <c r="A176" s="39"/>
      <c r="C176" s="10"/>
      <c r="D176" s="11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2"/>
    </row>
    <row r="177" s="9" customFormat="true" ht="11.55" hidden="false" customHeight="false" outlineLevel="0" collapsed="false">
      <c r="A177" s="39"/>
      <c r="C177" s="10"/>
      <c r="D177" s="11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2"/>
    </row>
    <row r="178" s="9" customFormat="true" ht="11.55" hidden="false" customHeight="false" outlineLevel="0" collapsed="false">
      <c r="A178" s="39"/>
      <c r="C178" s="10"/>
      <c r="D178" s="11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2"/>
    </row>
    <row r="179" s="9" customFormat="true" ht="11.55" hidden="false" customHeight="false" outlineLevel="0" collapsed="false">
      <c r="A179" s="39"/>
      <c r="C179" s="10"/>
      <c r="D179" s="11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2"/>
    </row>
    <row r="180" s="9" customFormat="true" ht="11.55" hidden="false" customHeight="false" outlineLevel="0" collapsed="false">
      <c r="A180" s="39"/>
      <c r="C180" s="10"/>
      <c r="D180" s="11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2"/>
    </row>
    <row r="181" s="9" customFormat="true" ht="11.55" hidden="false" customHeight="false" outlineLevel="0" collapsed="false">
      <c r="A181" s="39"/>
      <c r="C181" s="10"/>
      <c r="D181" s="11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2"/>
    </row>
    <row r="182" s="9" customFormat="true" ht="11.55" hidden="false" customHeight="false" outlineLevel="0" collapsed="false">
      <c r="A182" s="39"/>
      <c r="C182" s="10"/>
      <c r="D182" s="11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2"/>
    </row>
    <row r="183" s="9" customFormat="true" ht="11.55" hidden="false" customHeight="false" outlineLevel="0" collapsed="false">
      <c r="A183" s="39"/>
      <c r="C183" s="10"/>
      <c r="D183" s="11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2"/>
    </row>
    <row r="184" s="9" customFormat="true" ht="11.55" hidden="false" customHeight="false" outlineLevel="0" collapsed="false">
      <c r="A184" s="39"/>
      <c r="C184" s="10"/>
      <c r="D184" s="11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2"/>
    </row>
    <row r="185" s="9" customFormat="true" ht="11.55" hidden="false" customHeight="false" outlineLevel="0" collapsed="false">
      <c r="A185" s="39"/>
      <c r="C185" s="10"/>
      <c r="D185" s="11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2"/>
    </row>
    <row r="186" s="9" customFormat="true" ht="11.55" hidden="false" customHeight="false" outlineLevel="0" collapsed="false">
      <c r="A186" s="39"/>
      <c r="C186" s="10"/>
      <c r="D186" s="11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2"/>
    </row>
    <row r="187" s="9" customFormat="true" ht="11.55" hidden="false" customHeight="false" outlineLevel="0" collapsed="false">
      <c r="A187" s="39"/>
      <c r="C187" s="10"/>
      <c r="D187" s="11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2"/>
    </row>
    <row r="188" s="9" customFormat="true" ht="11.55" hidden="false" customHeight="false" outlineLevel="0" collapsed="false">
      <c r="A188" s="39"/>
      <c r="C188" s="10"/>
      <c r="D188" s="11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2"/>
    </row>
    <row r="189" s="9" customFormat="true" ht="11.55" hidden="false" customHeight="false" outlineLevel="0" collapsed="false">
      <c r="A189" s="39"/>
      <c r="C189" s="10"/>
      <c r="D189" s="11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2"/>
    </row>
    <row r="190" s="9" customFormat="true" ht="11.55" hidden="false" customHeight="false" outlineLevel="0" collapsed="false">
      <c r="A190" s="39"/>
      <c r="C190" s="10"/>
      <c r="D190" s="11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2"/>
    </row>
    <row r="191" s="9" customFormat="true" ht="11.55" hidden="false" customHeight="false" outlineLevel="0" collapsed="false">
      <c r="A191" s="39"/>
      <c r="C191" s="10"/>
      <c r="D191" s="11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2"/>
    </row>
    <row r="192" s="9" customFormat="true" ht="11.55" hidden="false" customHeight="false" outlineLevel="0" collapsed="false">
      <c r="A192" s="39"/>
      <c r="C192" s="10"/>
      <c r="D192" s="11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2"/>
    </row>
    <row r="193" s="9" customFormat="true" ht="11.55" hidden="false" customHeight="false" outlineLevel="0" collapsed="false">
      <c r="A193" s="39"/>
      <c r="C193" s="10"/>
      <c r="D193" s="11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2"/>
    </row>
    <row r="194" s="9" customFormat="true" ht="11.55" hidden="false" customHeight="false" outlineLevel="0" collapsed="false">
      <c r="A194" s="39"/>
      <c r="C194" s="10"/>
      <c r="D194" s="11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2"/>
    </row>
    <row r="195" s="9" customFormat="true" ht="11.55" hidden="false" customHeight="false" outlineLevel="0" collapsed="false">
      <c r="A195" s="39"/>
      <c r="C195" s="10"/>
      <c r="D195" s="11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2"/>
    </row>
    <row r="196" s="9" customFormat="true" ht="11.55" hidden="false" customHeight="false" outlineLevel="0" collapsed="false">
      <c r="A196" s="39"/>
      <c r="C196" s="10"/>
      <c r="D196" s="11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2"/>
    </row>
    <row r="197" s="9" customFormat="true" ht="11.55" hidden="false" customHeight="false" outlineLevel="0" collapsed="false">
      <c r="A197" s="39"/>
      <c r="C197" s="10"/>
      <c r="D197" s="11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2"/>
    </row>
    <row r="198" s="9" customFormat="true" ht="11.55" hidden="false" customHeight="false" outlineLevel="0" collapsed="false">
      <c r="A198" s="39"/>
      <c r="C198" s="10"/>
      <c r="D198" s="11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2"/>
    </row>
    <row r="199" s="9" customFormat="true" ht="11.55" hidden="false" customHeight="false" outlineLevel="0" collapsed="false">
      <c r="A199" s="39"/>
      <c r="C199" s="10"/>
      <c r="D199" s="11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2"/>
    </row>
    <row r="200" s="9" customFormat="true" ht="11.55" hidden="false" customHeight="false" outlineLevel="0" collapsed="false">
      <c r="A200" s="39"/>
      <c r="C200" s="10"/>
      <c r="D200" s="11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2"/>
    </row>
    <row r="201" s="9" customFormat="true" ht="11.55" hidden="false" customHeight="false" outlineLevel="0" collapsed="false">
      <c r="A201" s="39"/>
      <c r="C201" s="10"/>
      <c r="D201" s="11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2"/>
    </row>
    <row r="202" s="9" customFormat="true" ht="11.55" hidden="false" customHeight="false" outlineLevel="0" collapsed="false">
      <c r="A202" s="39"/>
      <c r="C202" s="10"/>
      <c r="D202" s="11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2"/>
    </row>
    <row r="203" s="9" customFormat="true" ht="11.55" hidden="false" customHeight="false" outlineLevel="0" collapsed="false">
      <c r="A203" s="39"/>
      <c r="C203" s="10"/>
      <c r="D203" s="11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2"/>
    </row>
    <row r="204" s="9" customFormat="true" ht="11.55" hidden="false" customHeight="false" outlineLevel="0" collapsed="false">
      <c r="A204" s="39"/>
      <c r="C204" s="10"/>
      <c r="D204" s="11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2"/>
    </row>
    <row r="205" s="9" customFormat="true" ht="11.55" hidden="false" customHeight="false" outlineLevel="0" collapsed="false">
      <c r="A205" s="39"/>
      <c r="C205" s="10"/>
      <c r="D205" s="11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2"/>
    </row>
    <row r="206" s="9" customFormat="true" ht="11.55" hidden="false" customHeight="false" outlineLevel="0" collapsed="false">
      <c r="A206" s="39"/>
      <c r="C206" s="10"/>
      <c r="D206" s="11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2"/>
    </row>
    <row r="207" s="9" customFormat="true" ht="11.55" hidden="false" customHeight="false" outlineLevel="0" collapsed="false">
      <c r="A207" s="39"/>
      <c r="C207" s="10"/>
      <c r="D207" s="11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2"/>
    </row>
    <row r="208" s="9" customFormat="true" ht="11.55" hidden="false" customHeight="false" outlineLevel="0" collapsed="false">
      <c r="A208" s="39"/>
      <c r="C208" s="10"/>
      <c r="D208" s="11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2"/>
    </row>
    <row r="209" s="9" customFormat="true" ht="11.55" hidden="false" customHeight="false" outlineLevel="0" collapsed="false">
      <c r="A209" s="39"/>
      <c r="C209" s="10"/>
      <c r="D209" s="11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2"/>
    </row>
    <row r="210" s="9" customFormat="true" ht="11.55" hidden="false" customHeight="false" outlineLevel="0" collapsed="false">
      <c r="A210" s="39"/>
      <c r="C210" s="10"/>
      <c r="D210" s="11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2"/>
    </row>
    <row r="211" s="9" customFormat="true" ht="11.55" hidden="false" customHeight="false" outlineLevel="0" collapsed="false">
      <c r="A211" s="39"/>
      <c r="C211" s="10"/>
      <c r="D211" s="11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2"/>
    </row>
    <row r="212" s="9" customFormat="true" ht="11.55" hidden="false" customHeight="false" outlineLevel="0" collapsed="false">
      <c r="A212" s="39"/>
      <c r="C212" s="10"/>
      <c r="D212" s="11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2"/>
    </row>
    <row r="213" s="9" customFormat="true" ht="11.55" hidden="false" customHeight="false" outlineLevel="0" collapsed="false">
      <c r="A213" s="39"/>
      <c r="C213" s="10"/>
      <c r="D213" s="11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2"/>
    </row>
    <row r="214" s="9" customFormat="true" ht="11.55" hidden="false" customHeight="false" outlineLevel="0" collapsed="false">
      <c r="A214" s="39"/>
      <c r="C214" s="10"/>
      <c r="D214" s="11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2"/>
    </row>
    <row r="215" s="9" customFormat="true" ht="11.55" hidden="false" customHeight="false" outlineLevel="0" collapsed="false">
      <c r="A215" s="39"/>
      <c r="C215" s="10"/>
      <c r="D215" s="11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2"/>
    </row>
    <row r="216" s="9" customFormat="true" ht="11.55" hidden="false" customHeight="false" outlineLevel="0" collapsed="false">
      <c r="A216" s="39"/>
      <c r="C216" s="10"/>
      <c r="D216" s="11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2"/>
    </row>
    <row r="217" s="9" customFormat="true" ht="11.55" hidden="false" customHeight="false" outlineLevel="0" collapsed="false">
      <c r="A217" s="39"/>
      <c r="C217" s="10"/>
      <c r="D217" s="11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2"/>
    </row>
    <row r="218" s="9" customFormat="true" ht="11.55" hidden="false" customHeight="false" outlineLevel="0" collapsed="false">
      <c r="A218" s="39"/>
      <c r="C218" s="10"/>
      <c r="D218" s="11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2"/>
    </row>
    <row r="219" s="9" customFormat="true" ht="11.55" hidden="false" customHeight="false" outlineLevel="0" collapsed="false">
      <c r="A219" s="39"/>
      <c r="C219" s="10"/>
      <c r="D219" s="11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2"/>
    </row>
    <row r="220" s="9" customFormat="true" ht="11.55" hidden="false" customHeight="false" outlineLevel="0" collapsed="false">
      <c r="A220" s="39"/>
      <c r="C220" s="10"/>
      <c r="D220" s="11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2"/>
    </row>
    <row r="221" s="9" customFormat="true" ht="11.55" hidden="false" customHeight="false" outlineLevel="0" collapsed="false">
      <c r="A221" s="39"/>
      <c r="C221" s="10"/>
      <c r="D221" s="11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2"/>
    </row>
    <row r="222" s="9" customFormat="true" ht="11.55" hidden="false" customHeight="false" outlineLevel="0" collapsed="false">
      <c r="A222" s="39"/>
      <c r="C222" s="10"/>
      <c r="D222" s="11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2"/>
    </row>
    <row r="223" s="9" customFormat="true" ht="11.55" hidden="false" customHeight="false" outlineLevel="0" collapsed="false">
      <c r="A223" s="39"/>
      <c r="C223" s="10"/>
      <c r="D223" s="11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2"/>
    </row>
    <row r="224" s="9" customFormat="true" ht="11.55" hidden="false" customHeight="false" outlineLevel="0" collapsed="false">
      <c r="A224" s="39"/>
      <c r="C224" s="10"/>
      <c r="D224" s="11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2"/>
    </row>
    <row r="225" s="9" customFormat="true" ht="11.55" hidden="false" customHeight="false" outlineLevel="0" collapsed="false">
      <c r="A225" s="39"/>
      <c r="C225" s="10"/>
      <c r="D225" s="11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2"/>
    </row>
    <row r="226" s="9" customFormat="true" ht="11.55" hidden="false" customHeight="false" outlineLevel="0" collapsed="false">
      <c r="A226" s="39"/>
      <c r="C226" s="10"/>
      <c r="D226" s="11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2"/>
    </row>
    <row r="227" s="9" customFormat="true" ht="11.55" hidden="false" customHeight="false" outlineLevel="0" collapsed="false">
      <c r="A227" s="39"/>
      <c r="C227" s="10"/>
      <c r="D227" s="11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2"/>
    </row>
    <row r="228" s="9" customFormat="true" ht="11.55" hidden="false" customHeight="false" outlineLevel="0" collapsed="false">
      <c r="A228" s="39"/>
      <c r="C228" s="10"/>
      <c r="D228" s="11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2"/>
    </row>
    <row r="229" s="9" customFormat="true" ht="11.55" hidden="false" customHeight="false" outlineLevel="0" collapsed="false">
      <c r="A229" s="39"/>
      <c r="C229" s="10"/>
      <c r="D229" s="11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2"/>
    </row>
    <row r="230" s="9" customFormat="true" ht="11.55" hidden="false" customHeight="false" outlineLevel="0" collapsed="false">
      <c r="A230" s="39"/>
      <c r="C230" s="10"/>
      <c r="D230" s="11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2"/>
    </row>
    <row r="231" s="9" customFormat="true" ht="11.55" hidden="false" customHeight="false" outlineLevel="0" collapsed="false">
      <c r="A231" s="39"/>
      <c r="C231" s="10"/>
      <c r="D231" s="11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2"/>
    </row>
    <row r="232" s="9" customFormat="true" ht="11.55" hidden="false" customHeight="false" outlineLevel="0" collapsed="false">
      <c r="A232" s="39"/>
      <c r="C232" s="10"/>
      <c r="D232" s="11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2"/>
    </row>
    <row r="233" s="9" customFormat="true" ht="11.55" hidden="false" customHeight="false" outlineLevel="0" collapsed="false">
      <c r="A233" s="39"/>
      <c r="C233" s="10"/>
      <c r="D233" s="11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2"/>
    </row>
    <row r="234" s="9" customFormat="true" ht="11.55" hidden="false" customHeight="false" outlineLevel="0" collapsed="false">
      <c r="A234" s="39"/>
      <c r="C234" s="10"/>
      <c r="D234" s="11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2"/>
    </row>
    <row r="235" s="9" customFormat="true" ht="11.55" hidden="false" customHeight="false" outlineLevel="0" collapsed="false">
      <c r="A235" s="39"/>
      <c r="C235" s="10"/>
      <c r="D235" s="11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2"/>
    </row>
    <row r="236" s="9" customFormat="true" ht="11.55" hidden="false" customHeight="false" outlineLevel="0" collapsed="false">
      <c r="A236" s="39"/>
      <c r="C236" s="10"/>
      <c r="D236" s="11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2"/>
    </row>
    <row r="237" s="9" customFormat="true" ht="11.55" hidden="false" customHeight="false" outlineLevel="0" collapsed="false">
      <c r="A237" s="39"/>
      <c r="C237" s="10"/>
      <c r="D237" s="11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2"/>
    </row>
    <row r="238" s="9" customFormat="true" ht="11.55" hidden="false" customHeight="false" outlineLevel="0" collapsed="false">
      <c r="A238" s="39"/>
      <c r="C238" s="10"/>
      <c r="D238" s="11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2"/>
    </row>
    <row r="239" s="9" customFormat="true" ht="11.55" hidden="false" customHeight="false" outlineLevel="0" collapsed="false">
      <c r="A239" s="39"/>
      <c r="C239" s="10"/>
      <c r="D239" s="11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2"/>
    </row>
    <row r="240" s="9" customFormat="true" ht="11.55" hidden="false" customHeight="false" outlineLevel="0" collapsed="false">
      <c r="A240" s="39"/>
      <c r="C240" s="10"/>
      <c r="D240" s="11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2"/>
    </row>
    <row r="241" s="9" customFormat="true" ht="11.55" hidden="false" customHeight="false" outlineLevel="0" collapsed="false">
      <c r="A241" s="39"/>
      <c r="C241" s="10"/>
      <c r="D241" s="11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2"/>
    </row>
    <row r="242" s="9" customFormat="true" ht="11.55" hidden="false" customHeight="false" outlineLevel="0" collapsed="false">
      <c r="A242" s="39"/>
      <c r="C242" s="10"/>
      <c r="D242" s="11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2"/>
    </row>
    <row r="243" s="9" customFormat="true" ht="11.55" hidden="false" customHeight="false" outlineLevel="0" collapsed="false">
      <c r="A243" s="39"/>
      <c r="C243" s="10"/>
      <c r="D243" s="11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2"/>
    </row>
    <row r="244" s="9" customFormat="true" ht="11.55" hidden="false" customHeight="false" outlineLevel="0" collapsed="false">
      <c r="A244" s="39"/>
      <c r="C244" s="10"/>
      <c r="D244" s="11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2"/>
    </row>
    <row r="245" s="9" customFormat="true" ht="11.55" hidden="false" customHeight="false" outlineLevel="0" collapsed="false">
      <c r="A245" s="39"/>
      <c r="C245" s="10"/>
      <c r="D245" s="11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2"/>
    </row>
    <row r="246" s="9" customFormat="true" ht="11.55" hidden="false" customHeight="false" outlineLevel="0" collapsed="false">
      <c r="A246" s="39"/>
      <c r="C246" s="10"/>
      <c r="D246" s="11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2"/>
    </row>
    <row r="247" s="9" customFormat="true" ht="11.55" hidden="false" customHeight="false" outlineLevel="0" collapsed="false">
      <c r="A247" s="39"/>
      <c r="C247" s="10"/>
      <c r="D247" s="11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2"/>
    </row>
    <row r="248" s="9" customFormat="true" ht="11.55" hidden="false" customHeight="false" outlineLevel="0" collapsed="false">
      <c r="A248" s="39"/>
      <c r="C248" s="10"/>
      <c r="D248" s="11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2"/>
    </row>
    <row r="249" s="9" customFormat="true" ht="11.55" hidden="false" customHeight="false" outlineLevel="0" collapsed="false">
      <c r="A249" s="39"/>
      <c r="C249" s="10"/>
      <c r="D249" s="11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2"/>
    </row>
    <row r="250" s="9" customFormat="true" ht="11.55" hidden="false" customHeight="false" outlineLevel="0" collapsed="false">
      <c r="A250" s="39"/>
      <c r="C250" s="10"/>
      <c r="D250" s="11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2"/>
    </row>
    <row r="251" s="9" customFormat="true" ht="11.55" hidden="false" customHeight="false" outlineLevel="0" collapsed="false">
      <c r="A251" s="39"/>
      <c r="C251" s="10"/>
      <c r="D251" s="11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2"/>
    </row>
    <row r="252" s="9" customFormat="true" ht="11.55" hidden="false" customHeight="false" outlineLevel="0" collapsed="false">
      <c r="A252" s="39"/>
      <c r="C252" s="10"/>
      <c r="D252" s="11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2"/>
    </row>
    <row r="253" s="9" customFormat="true" ht="11.55" hidden="false" customHeight="false" outlineLevel="0" collapsed="false">
      <c r="A253" s="39"/>
      <c r="C253" s="10"/>
      <c r="D253" s="11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2"/>
    </row>
    <row r="254" s="9" customFormat="true" ht="11.55" hidden="false" customHeight="false" outlineLevel="0" collapsed="false">
      <c r="A254" s="39"/>
      <c r="C254" s="10"/>
      <c r="D254" s="11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2"/>
    </row>
    <row r="255" s="9" customFormat="true" ht="11.55" hidden="false" customHeight="false" outlineLevel="0" collapsed="false">
      <c r="A255" s="39"/>
      <c r="C255" s="10"/>
      <c r="D255" s="11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2"/>
    </row>
    <row r="256" s="9" customFormat="true" ht="11.55" hidden="false" customHeight="false" outlineLevel="0" collapsed="false">
      <c r="A256" s="39"/>
      <c r="C256" s="10"/>
      <c r="D256" s="11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2"/>
    </row>
    <row r="257" s="9" customFormat="true" ht="11.55" hidden="false" customHeight="false" outlineLevel="0" collapsed="false">
      <c r="A257" s="39"/>
      <c r="C257" s="10"/>
      <c r="D257" s="11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2"/>
    </row>
    <row r="258" s="9" customFormat="true" ht="11.55" hidden="false" customHeight="false" outlineLevel="0" collapsed="false">
      <c r="A258" s="39"/>
      <c r="C258" s="10"/>
      <c r="D258" s="11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2"/>
    </row>
    <row r="259" s="9" customFormat="true" ht="11.55" hidden="false" customHeight="false" outlineLevel="0" collapsed="false">
      <c r="A259" s="39"/>
      <c r="C259" s="10"/>
      <c r="D259" s="11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2"/>
    </row>
    <row r="260" s="9" customFormat="true" ht="11.55" hidden="false" customHeight="false" outlineLevel="0" collapsed="false">
      <c r="A260" s="39"/>
      <c r="C260" s="10"/>
      <c r="D260" s="11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2"/>
    </row>
    <row r="261" s="9" customFormat="true" ht="11.55" hidden="false" customHeight="false" outlineLevel="0" collapsed="false">
      <c r="A261" s="39"/>
      <c r="C261" s="10"/>
      <c r="D261" s="11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2"/>
    </row>
    <row r="262" s="9" customFormat="true" ht="11.55" hidden="false" customHeight="false" outlineLevel="0" collapsed="false">
      <c r="A262" s="39"/>
      <c r="C262" s="10"/>
      <c r="D262" s="11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2"/>
    </row>
    <row r="263" s="9" customFormat="true" ht="11.55" hidden="false" customHeight="false" outlineLevel="0" collapsed="false">
      <c r="A263" s="39"/>
      <c r="C263" s="10"/>
      <c r="D263" s="11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2"/>
    </row>
    <row r="264" s="9" customFormat="true" ht="11.55" hidden="false" customHeight="false" outlineLevel="0" collapsed="false">
      <c r="A264" s="39"/>
      <c r="C264" s="10"/>
      <c r="D264" s="11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2"/>
    </row>
    <row r="265" s="9" customFormat="true" ht="11.55" hidden="false" customHeight="false" outlineLevel="0" collapsed="false">
      <c r="A265" s="39"/>
      <c r="C265" s="10"/>
      <c r="D265" s="11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2"/>
    </row>
    <row r="266" s="9" customFormat="true" ht="11.55" hidden="false" customHeight="false" outlineLevel="0" collapsed="false">
      <c r="A266" s="39"/>
      <c r="C266" s="10"/>
      <c r="D266" s="11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2"/>
    </row>
    <row r="267" s="9" customFormat="true" ht="11.55" hidden="false" customHeight="false" outlineLevel="0" collapsed="false">
      <c r="A267" s="39"/>
      <c r="C267" s="10"/>
      <c r="D267" s="11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2"/>
    </row>
    <row r="268" s="9" customFormat="true" ht="11.55" hidden="false" customHeight="false" outlineLevel="0" collapsed="false">
      <c r="A268" s="39"/>
      <c r="C268" s="10"/>
      <c r="D268" s="11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2"/>
    </row>
    <row r="269" s="9" customFormat="true" ht="11.55" hidden="false" customHeight="false" outlineLevel="0" collapsed="false">
      <c r="A269" s="39"/>
      <c r="C269" s="10"/>
      <c r="D269" s="11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2"/>
    </row>
    <row r="270" s="9" customFormat="true" ht="11.55" hidden="false" customHeight="false" outlineLevel="0" collapsed="false">
      <c r="A270" s="39"/>
      <c r="C270" s="10"/>
      <c r="D270" s="11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2"/>
    </row>
    <row r="271" s="9" customFormat="true" ht="11.55" hidden="false" customHeight="false" outlineLevel="0" collapsed="false">
      <c r="A271" s="39"/>
      <c r="C271" s="10"/>
      <c r="D271" s="11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2"/>
    </row>
    <row r="272" s="9" customFormat="true" ht="11.55" hidden="false" customHeight="false" outlineLevel="0" collapsed="false">
      <c r="A272" s="39"/>
      <c r="C272" s="10"/>
      <c r="D272" s="11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2"/>
    </row>
    <row r="273" s="9" customFormat="true" ht="11.55" hidden="false" customHeight="false" outlineLevel="0" collapsed="false">
      <c r="A273" s="39"/>
      <c r="C273" s="10"/>
      <c r="D273" s="11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2"/>
    </row>
    <row r="274" s="9" customFormat="true" ht="11.55" hidden="false" customHeight="false" outlineLevel="0" collapsed="false">
      <c r="A274" s="39"/>
      <c r="C274" s="10"/>
      <c r="D274" s="11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2"/>
    </row>
    <row r="275" s="9" customFormat="true" ht="11.55" hidden="false" customHeight="false" outlineLevel="0" collapsed="false">
      <c r="A275" s="39"/>
      <c r="C275" s="10"/>
      <c r="D275" s="11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2"/>
    </row>
    <row r="276" s="9" customFormat="true" ht="11.55" hidden="false" customHeight="false" outlineLevel="0" collapsed="false">
      <c r="A276" s="39"/>
      <c r="C276" s="10"/>
      <c r="D276" s="11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2"/>
    </row>
    <row r="277" s="9" customFormat="true" ht="11.55" hidden="false" customHeight="false" outlineLevel="0" collapsed="false">
      <c r="A277" s="39"/>
      <c r="C277" s="10"/>
      <c r="D277" s="11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2"/>
    </row>
    <row r="278" s="9" customFormat="true" ht="11.55" hidden="false" customHeight="false" outlineLevel="0" collapsed="false">
      <c r="A278" s="39"/>
      <c r="C278" s="10"/>
      <c r="D278" s="11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2"/>
    </row>
    <row r="279" s="9" customFormat="true" ht="11.55" hidden="false" customHeight="false" outlineLevel="0" collapsed="false">
      <c r="A279" s="39"/>
      <c r="C279" s="10"/>
      <c r="D279" s="11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2"/>
    </row>
    <row r="280" s="9" customFormat="true" ht="11.55" hidden="false" customHeight="false" outlineLevel="0" collapsed="false">
      <c r="A280" s="39"/>
      <c r="C280" s="10"/>
      <c r="D280" s="11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2"/>
    </row>
    <row r="281" s="9" customFormat="true" ht="11.55" hidden="false" customHeight="false" outlineLevel="0" collapsed="false">
      <c r="A281" s="39"/>
      <c r="C281" s="10"/>
      <c r="D281" s="11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2"/>
    </row>
    <row r="282" s="9" customFormat="true" ht="11.55" hidden="false" customHeight="false" outlineLevel="0" collapsed="false">
      <c r="A282" s="39"/>
      <c r="C282" s="10"/>
      <c r="D282" s="11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2"/>
    </row>
    <row r="283" s="9" customFormat="true" ht="11.55" hidden="false" customHeight="false" outlineLevel="0" collapsed="false">
      <c r="A283" s="39"/>
      <c r="C283" s="10"/>
      <c r="D283" s="11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2"/>
    </row>
    <row r="284" s="9" customFormat="true" ht="11.55" hidden="false" customHeight="false" outlineLevel="0" collapsed="false">
      <c r="A284" s="39"/>
      <c r="C284" s="10"/>
      <c r="D284" s="11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2"/>
    </row>
    <row r="285" s="9" customFormat="true" ht="11.55" hidden="false" customHeight="false" outlineLevel="0" collapsed="false">
      <c r="A285" s="39"/>
      <c r="C285" s="10"/>
      <c r="D285" s="11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2"/>
    </row>
    <row r="286" s="9" customFormat="true" ht="11.55" hidden="false" customHeight="false" outlineLevel="0" collapsed="false">
      <c r="A286" s="39"/>
      <c r="C286" s="10"/>
      <c r="D286" s="11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2"/>
    </row>
    <row r="287" s="9" customFormat="true" ht="11.55" hidden="false" customHeight="false" outlineLevel="0" collapsed="false">
      <c r="A287" s="39"/>
      <c r="C287" s="10"/>
      <c r="D287" s="11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2"/>
    </row>
    <row r="288" s="9" customFormat="true" ht="11.55" hidden="false" customHeight="false" outlineLevel="0" collapsed="false">
      <c r="A288" s="39"/>
      <c r="C288" s="10"/>
      <c r="D288" s="11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2"/>
    </row>
    <row r="289" s="9" customFormat="true" ht="11.55" hidden="false" customHeight="false" outlineLevel="0" collapsed="false">
      <c r="A289" s="39"/>
      <c r="C289" s="10"/>
      <c r="D289" s="11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2"/>
    </row>
    <row r="290" s="9" customFormat="true" ht="11.55" hidden="false" customHeight="false" outlineLevel="0" collapsed="false">
      <c r="A290" s="39"/>
      <c r="C290" s="10"/>
      <c r="D290" s="11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2"/>
    </row>
    <row r="291" s="9" customFormat="true" ht="11.55" hidden="false" customHeight="false" outlineLevel="0" collapsed="false">
      <c r="A291" s="39"/>
      <c r="C291" s="10"/>
      <c r="D291" s="11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2"/>
    </row>
    <row r="292" s="9" customFormat="true" ht="11.55" hidden="false" customHeight="false" outlineLevel="0" collapsed="false">
      <c r="A292" s="39"/>
      <c r="C292" s="10"/>
      <c r="D292" s="11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2"/>
    </row>
    <row r="293" s="9" customFormat="true" ht="11.55" hidden="false" customHeight="false" outlineLevel="0" collapsed="false">
      <c r="A293" s="39"/>
      <c r="C293" s="10"/>
      <c r="D293" s="11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2"/>
    </row>
    <row r="294" s="9" customFormat="true" ht="11.55" hidden="false" customHeight="false" outlineLevel="0" collapsed="false">
      <c r="A294" s="39"/>
      <c r="C294" s="10"/>
      <c r="D294" s="11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2"/>
    </row>
    <row r="295" s="9" customFormat="true" ht="11.55" hidden="false" customHeight="false" outlineLevel="0" collapsed="false">
      <c r="A295" s="39"/>
      <c r="C295" s="10"/>
      <c r="D295" s="11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2"/>
    </row>
    <row r="296" s="9" customFormat="true" ht="11.55" hidden="false" customHeight="false" outlineLevel="0" collapsed="false">
      <c r="A296" s="39"/>
      <c r="C296" s="10"/>
      <c r="D296" s="11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2"/>
    </row>
    <row r="297" s="9" customFormat="true" ht="11.55" hidden="false" customHeight="false" outlineLevel="0" collapsed="false">
      <c r="A297" s="39"/>
      <c r="C297" s="10"/>
      <c r="D297" s="11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2"/>
    </row>
    <row r="298" s="9" customFormat="true" ht="11.55" hidden="false" customHeight="false" outlineLevel="0" collapsed="false">
      <c r="A298" s="39"/>
      <c r="C298" s="10"/>
      <c r="D298" s="11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2"/>
    </row>
    <row r="299" s="9" customFormat="true" ht="11.55" hidden="false" customHeight="false" outlineLevel="0" collapsed="false">
      <c r="A299" s="39"/>
      <c r="C299" s="10"/>
      <c r="D299" s="11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2"/>
    </row>
    <row r="300" s="9" customFormat="true" ht="11.55" hidden="false" customHeight="false" outlineLevel="0" collapsed="false">
      <c r="A300" s="39"/>
      <c r="C300" s="10"/>
      <c r="D300" s="11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2"/>
    </row>
    <row r="301" s="9" customFormat="true" ht="11.55" hidden="false" customHeight="false" outlineLevel="0" collapsed="false">
      <c r="A301" s="39"/>
      <c r="C301" s="10"/>
      <c r="D301" s="11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2"/>
    </row>
    <row r="302" s="9" customFormat="true" ht="11.55" hidden="false" customHeight="false" outlineLevel="0" collapsed="false">
      <c r="A302" s="39"/>
      <c r="C302" s="10"/>
      <c r="D302" s="11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2"/>
    </row>
    <row r="303" s="9" customFormat="true" ht="11.55" hidden="false" customHeight="false" outlineLevel="0" collapsed="false">
      <c r="A303" s="39"/>
      <c r="C303" s="10"/>
      <c r="D303" s="11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2"/>
    </row>
    <row r="304" s="9" customFormat="true" ht="11.55" hidden="false" customHeight="false" outlineLevel="0" collapsed="false">
      <c r="A304" s="39"/>
      <c r="C304" s="10"/>
      <c r="D304" s="11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2"/>
    </row>
    <row r="305" s="9" customFormat="true" ht="11.55" hidden="false" customHeight="false" outlineLevel="0" collapsed="false">
      <c r="A305" s="39"/>
      <c r="C305" s="10"/>
      <c r="D305" s="11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2"/>
    </row>
    <row r="306" s="9" customFormat="true" ht="11.55" hidden="false" customHeight="false" outlineLevel="0" collapsed="false">
      <c r="A306" s="39"/>
      <c r="C306" s="10"/>
      <c r="D306" s="11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2"/>
    </row>
    <row r="307" s="9" customFormat="true" ht="11.55" hidden="false" customHeight="false" outlineLevel="0" collapsed="false">
      <c r="A307" s="39"/>
      <c r="C307" s="10"/>
      <c r="D307" s="11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2"/>
    </row>
    <row r="308" s="9" customFormat="true" ht="11.55" hidden="false" customHeight="false" outlineLevel="0" collapsed="false">
      <c r="A308" s="39"/>
      <c r="C308" s="10"/>
      <c r="D308" s="11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2"/>
    </row>
    <row r="309" s="9" customFormat="true" ht="11.55" hidden="false" customHeight="false" outlineLevel="0" collapsed="false">
      <c r="A309" s="39"/>
      <c r="C309" s="10"/>
      <c r="D309" s="11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2"/>
    </row>
    <row r="310" s="9" customFormat="true" ht="11.55" hidden="false" customHeight="false" outlineLevel="0" collapsed="false">
      <c r="A310" s="39"/>
      <c r="C310" s="10"/>
      <c r="D310" s="11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2"/>
    </row>
    <row r="311" s="9" customFormat="true" ht="11.55" hidden="false" customHeight="false" outlineLevel="0" collapsed="false">
      <c r="A311" s="39"/>
      <c r="C311" s="10"/>
      <c r="D311" s="11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2"/>
    </row>
    <row r="312" s="9" customFormat="true" ht="11.55" hidden="false" customHeight="false" outlineLevel="0" collapsed="false">
      <c r="A312" s="39"/>
      <c r="C312" s="10"/>
      <c r="D312" s="11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2"/>
    </row>
    <row r="313" s="9" customFormat="true" ht="11.55" hidden="false" customHeight="false" outlineLevel="0" collapsed="false">
      <c r="A313" s="39"/>
      <c r="C313" s="10"/>
      <c r="D313" s="11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2"/>
    </row>
    <row r="314" s="9" customFormat="true" ht="11.55" hidden="false" customHeight="false" outlineLevel="0" collapsed="false">
      <c r="A314" s="39"/>
      <c r="C314" s="10"/>
      <c r="D314" s="11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2"/>
    </row>
    <row r="315" s="9" customFormat="true" ht="11.55" hidden="false" customHeight="false" outlineLevel="0" collapsed="false">
      <c r="A315" s="39"/>
      <c r="C315" s="10"/>
      <c r="D315" s="11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2"/>
    </row>
    <row r="316" s="9" customFormat="true" ht="11.55" hidden="false" customHeight="false" outlineLevel="0" collapsed="false">
      <c r="A316" s="39"/>
      <c r="C316" s="10"/>
      <c r="D316" s="11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2"/>
    </row>
    <row r="317" s="9" customFormat="true" ht="11.55" hidden="false" customHeight="false" outlineLevel="0" collapsed="false">
      <c r="A317" s="39"/>
      <c r="C317" s="10"/>
      <c r="D317" s="11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2"/>
    </row>
    <row r="318" s="9" customFormat="true" ht="11.55" hidden="false" customHeight="false" outlineLevel="0" collapsed="false">
      <c r="A318" s="39"/>
      <c r="C318" s="10"/>
      <c r="D318" s="11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2"/>
    </row>
    <row r="319" s="9" customFormat="true" ht="11.55" hidden="false" customHeight="false" outlineLevel="0" collapsed="false">
      <c r="A319" s="39"/>
      <c r="C319" s="10"/>
      <c r="D319" s="11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2"/>
    </row>
    <row r="320" s="9" customFormat="true" ht="11.55" hidden="false" customHeight="false" outlineLevel="0" collapsed="false">
      <c r="A320" s="39"/>
      <c r="C320" s="10"/>
      <c r="D320" s="11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2"/>
    </row>
    <row r="321" s="9" customFormat="true" ht="11.55" hidden="false" customHeight="false" outlineLevel="0" collapsed="false">
      <c r="A321" s="39"/>
      <c r="C321" s="10"/>
      <c r="D321" s="11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2"/>
    </row>
    <row r="322" s="9" customFormat="true" ht="11.55" hidden="false" customHeight="false" outlineLevel="0" collapsed="false">
      <c r="A322" s="39"/>
      <c r="C322" s="10"/>
      <c r="D322" s="11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2"/>
    </row>
    <row r="323" s="9" customFormat="true" ht="11.55" hidden="false" customHeight="false" outlineLevel="0" collapsed="false">
      <c r="A323" s="39"/>
      <c r="C323" s="10"/>
      <c r="D323" s="11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2"/>
    </row>
    <row r="324" s="9" customFormat="true" ht="11.55" hidden="false" customHeight="false" outlineLevel="0" collapsed="false">
      <c r="A324" s="39"/>
      <c r="C324" s="10"/>
      <c r="D324" s="11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2"/>
    </row>
    <row r="325" s="9" customFormat="true" ht="11.55" hidden="false" customHeight="false" outlineLevel="0" collapsed="false">
      <c r="A325" s="39"/>
      <c r="C325" s="10"/>
      <c r="D325" s="11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2"/>
    </row>
    <row r="326" s="9" customFormat="true" ht="11.55" hidden="false" customHeight="false" outlineLevel="0" collapsed="false">
      <c r="A326" s="39"/>
      <c r="C326" s="10"/>
      <c r="D326" s="11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2"/>
    </row>
    <row r="327" s="9" customFormat="true" ht="11.55" hidden="false" customHeight="false" outlineLevel="0" collapsed="false">
      <c r="A327" s="39"/>
      <c r="C327" s="10"/>
      <c r="D327" s="11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2"/>
    </row>
    <row r="328" s="9" customFormat="true" ht="11.55" hidden="false" customHeight="false" outlineLevel="0" collapsed="false">
      <c r="A328" s="39"/>
      <c r="C328" s="10"/>
      <c r="D328" s="11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2"/>
    </row>
    <row r="329" s="9" customFormat="true" ht="11.55" hidden="false" customHeight="false" outlineLevel="0" collapsed="false">
      <c r="A329" s="39"/>
      <c r="C329" s="10"/>
      <c r="D329" s="11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2"/>
    </row>
    <row r="330" s="9" customFormat="true" ht="11.55" hidden="false" customHeight="false" outlineLevel="0" collapsed="false">
      <c r="A330" s="39"/>
      <c r="C330" s="10"/>
      <c r="D330" s="11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2"/>
    </row>
    <row r="331" s="9" customFormat="true" ht="11.55" hidden="false" customHeight="false" outlineLevel="0" collapsed="false">
      <c r="A331" s="39"/>
      <c r="C331" s="10"/>
      <c r="D331" s="11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2"/>
    </row>
    <row r="332" s="9" customFormat="true" ht="11.55" hidden="false" customHeight="false" outlineLevel="0" collapsed="false">
      <c r="A332" s="39"/>
      <c r="C332" s="10"/>
      <c r="D332" s="11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2"/>
    </row>
    <row r="333" s="9" customFormat="true" ht="11.55" hidden="false" customHeight="false" outlineLevel="0" collapsed="false">
      <c r="A333" s="39"/>
      <c r="C333" s="10"/>
      <c r="D333" s="11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2"/>
    </row>
    <row r="334" s="9" customFormat="true" ht="11.55" hidden="false" customHeight="false" outlineLevel="0" collapsed="false">
      <c r="A334" s="39"/>
      <c r="C334" s="10"/>
      <c r="D334" s="11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2"/>
    </row>
    <row r="335" s="9" customFormat="true" ht="11.55" hidden="false" customHeight="false" outlineLevel="0" collapsed="false">
      <c r="A335" s="39"/>
      <c r="C335" s="10"/>
      <c r="D335" s="11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2"/>
    </row>
    <row r="336" s="9" customFormat="true" ht="11.55" hidden="false" customHeight="false" outlineLevel="0" collapsed="false">
      <c r="A336" s="39"/>
      <c r="C336" s="10"/>
      <c r="D336" s="11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2"/>
    </row>
    <row r="337" s="9" customFormat="true" ht="11.55" hidden="false" customHeight="false" outlineLevel="0" collapsed="false">
      <c r="A337" s="39"/>
      <c r="C337" s="10"/>
      <c r="D337" s="11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2"/>
    </row>
    <row r="338" s="9" customFormat="true" ht="11.55" hidden="false" customHeight="false" outlineLevel="0" collapsed="false">
      <c r="A338" s="39"/>
      <c r="C338" s="10"/>
      <c r="D338" s="11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2"/>
    </row>
    <row r="339" s="9" customFormat="true" ht="11.55" hidden="false" customHeight="false" outlineLevel="0" collapsed="false">
      <c r="A339" s="39"/>
      <c r="C339" s="10"/>
      <c r="D339" s="11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2"/>
    </row>
    <row r="340" s="9" customFormat="true" ht="11.55" hidden="false" customHeight="false" outlineLevel="0" collapsed="false">
      <c r="A340" s="39"/>
      <c r="C340" s="10"/>
      <c r="D340" s="11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2"/>
    </row>
    <row r="341" s="9" customFormat="true" ht="11.55" hidden="false" customHeight="false" outlineLevel="0" collapsed="false">
      <c r="A341" s="39"/>
      <c r="C341" s="10"/>
      <c r="D341" s="11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2"/>
    </row>
    <row r="342" s="9" customFormat="true" ht="11.55" hidden="false" customHeight="false" outlineLevel="0" collapsed="false">
      <c r="A342" s="39"/>
      <c r="C342" s="10"/>
      <c r="D342" s="11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2"/>
    </row>
    <row r="343" s="9" customFormat="true" ht="11.55" hidden="false" customHeight="false" outlineLevel="0" collapsed="false">
      <c r="A343" s="39"/>
      <c r="C343" s="10"/>
      <c r="D343" s="11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2"/>
    </row>
    <row r="344" s="9" customFormat="true" ht="11.55" hidden="false" customHeight="false" outlineLevel="0" collapsed="false">
      <c r="A344" s="39"/>
      <c r="C344" s="10"/>
      <c r="D344" s="11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2"/>
    </row>
    <row r="345" s="9" customFormat="true" ht="11.55" hidden="false" customHeight="false" outlineLevel="0" collapsed="false">
      <c r="A345" s="39"/>
      <c r="C345" s="10"/>
      <c r="D345" s="11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2"/>
    </row>
    <row r="346" s="9" customFormat="true" ht="11.55" hidden="false" customHeight="false" outlineLevel="0" collapsed="false">
      <c r="A346" s="39"/>
      <c r="C346" s="10"/>
      <c r="D346" s="11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2"/>
    </row>
    <row r="347" s="9" customFormat="true" ht="11.55" hidden="false" customHeight="false" outlineLevel="0" collapsed="false">
      <c r="A347" s="39"/>
      <c r="C347" s="10"/>
      <c r="D347" s="11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2"/>
    </row>
    <row r="348" s="9" customFormat="true" ht="11.55" hidden="false" customHeight="false" outlineLevel="0" collapsed="false">
      <c r="A348" s="39"/>
      <c r="C348" s="10"/>
      <c r="D348" s="11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2"/>
    </row>
    <row r="349" s="9" customFormat="true" ht="11.55" hidden="false" customHeight="false" outlineLevel="0" collapsed="false">
      <c r="A349" s="39"/>
      <c r="C349" s="10"/>
      <c r="D349" s="11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2"/>
    </row>
    <row r="350" s="9" customFormat="true" ht="11.55" hidden="false" customHeight="false" outlineLevel="0" collapsed="false">
      <c r="A350" s="39"/>
      <c r="C350" s="10"/>
      <c r="D350" s="11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2"/>
    </row>
    <row r="351" s="9" customFormat="true" ht="11.55" hidden="false" customHeight="false" outlineLevel="0" collapsed="false">
      <c r="A351" s="39"/>
      <c r="C351" s="10"/>
      <c r="D351" s="11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2"/>
    </row>
    <row r="352" s="9" customFormat="true" ht="11.55" hidden="false" customHeight="false" outlineLevel="0" collapsed="false">
      <c r="A352" s="39"/>
      <c r="C352" s="10"/>
      <c r="D352" s="11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2"/>
    </row>
    <row r="353" s="9" customFormat="true" ht="11.55" hidden="false" customHeight="false" outlineLevel="0" collapsed="false">
      <c r="A353" s="39"/>
      <c r="C353" s="10"/>
      <c r="D353" s="11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2"/>
    </row>
    <row r="354" s="9" customFormat="true" ht="11.55" hidden="false" customHeight="false" outlineLevel="0" collapsed="false">
      <c r="A354" s="39"/>
      <c r="C354" s="10"/>
      <c r="D354" s="11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2"/>
    </row>
    <row r="355" s="9" customFormat="true" ht="11.55" hidden="false" customHeight="false" outlineLevel="0" collapsed="false">
      <c r="A355" s="39"/>
      <c r="C355" s="10"/>
      <c r="D355" s="11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2"/>
    </row>
    <row r="356" s="9" customFormat="true" ht="11.55" hidden="false" customHeight="false" outlineLevel="0" collapsed="false">
      <c r="A356" s="39"/>
      <c r="C356" s="10"/>
      <c r="D356" s="11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2"/>
    </row>
    <row r="357" s="9" customFormat="true" ht="11.55" hidden="false" customHeight="false" outlineLevel="0" collapsed="false">
      <c r="A357" s="39"/>
      <c r="C357" s="10"/>
      <c r="D357" s="11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2"/>
    </row>
    <row r="358" s="9" customFormat="true" ht="11.55" hidden="false" customHeight="false" outlineLevel="0" collapsed="false">
      <c r="A358" s="39"/>
      <c r="C358" s="10"/>
      <c r="D358" s="11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2"/>
    </row>
    <row r="359" s="9" customFormat="true" ht="11.55" hidden="false" customHeight="false" outlineLevel="0" collapsed="false">
      <c r="A359" s="39"/>
      <c r="C359" s="10"/>
      <c r="D359" s="11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2"/>
    </row>
    <row r="360" s="9" customFormat="true" ht="11.55" hidden="false" customHeight="false" outlineLevel="0" collapsed="false">
      <c r="A360" s="39"/>
      <c r="C360" s="10"/>
      <c r="D360" s="11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2"/>
    </row>
    <row r="361" s="9" customFormat="true" ht="11.55" hidden="false" customHeight="false" outlineLevel="0" collapsed="false">
      <c r="A361" s="39"/>
      <c r="C361" s="10"/>
      <c r="D361" s="11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2"/>
    </row>
    <row r="362" s="9" customFormat="true" ht="11.55" hidden="false" customHeight="false" outlineLevel="0" collapsed="false">
      <c r="A362" s="39"/>
      <c r="C362" s="10"/>
      <c r="D362" s="11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2"/>
    </row>
    <row r="363" s="9" customFormat="true" ht="11.55" hidden="false" customHeight="false" outlineLevel="0" collapsed="false">
      <c r="A363" s="39"/>
      <c r="C363" s="10"/>
      <c r="D363" s="11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2"/>
    </row>
    <row r="364" s="9" customFormat="true" ht="11.55" hidden="false" customHeight="false" outlineLevel="0" collapsed="false">
      <c r="A364" s="39"/>
      <c r="C364" s="10"/>
      <c r="D364" s="11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2"/>
    </row>
    <row r="365" s="9" customFormat="true" ht="11.55" hidden="false" customHeight="false" outlineLevel="0" collapsed="false">
      <c r="A365" s="39"/>
      <c r="C365" s="10"/>
      <c r="D365" s="11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2"/>
    </row>
    <row r="366" s="9" customFormat="true" ht="11.55" hidden="false" customHeight="false" outlineLevel="0" collapsed="false">
      <c r="A366" s="39"/>
      <c r="C366" s="10"/>
      <c r="D366" s="11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2"/>
    </row>
    <row r="367" s="9" customFormat="true" ht="11.55" hidden="false" customHeight="false" outlineLevel="0" collapsed="false">
      <c r="A367" s="39"/>
      <c r="C367" s="10"/>
      <c r="D367" s="11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2"/>
    </row>
    <row r="368" s="9" customFormat="true" ht="11.55" hidden="false" customHeight="false" outlineLevel="0" collapsed="false">
      <c r="A368" s="39"/>
      <c r="C368" s="10"/>
      <c r="D368" s="11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2"/>
    </row>
    <row r="369" s="9" customFormat="true" ht="11.55" hidden="false" customHeight="false" outlineLevel="0" collapsed="false">
      <c r="A369" s="39"/>
      <c r="C369" s="10"/>
      <c r="D369" s="11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2"/>
    </row>
    <row r="370" s="9" customFormat="true" ht="11.55" hidden="false" customHeight="false" outlineLevel="0" collapsed="false">
      <c r="A370" s="39"/>
      <c r="C370" s="10"/>
      <c r="D370" s="11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2"/>
    </row>
    <row r="371" s="9" customFormat="true" ht="11.55" hidden="false" customHeight="false" outlineLevel="0" collapsed="false">
      <c r="A371" s="39"/>
      <c r="C371" s="10"/>
      <c r="D371" s="11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2"/>
    </row>
    <row r="372" s="9" customFormat="true" ht="11.55" hidden="false" customHeight="false" outlineLevel="0" collapsed="false">
      <c r="A372" s="39"/>
      <c r="C372" s="10"/>
      <c r="D372" s="11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2"/>
    </row>
    <row r="373" s="9" customFormat="true" ht="11.55" hidden="false" customHeight="false" outlineLevel="0" collapsed="false">
      <c r="A373" s="39"/>
      <c r="C373" s="10"/>
      <c r="D373" s="11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2"/>
    </row>
    <row r="374" s="9" customFormat="true" ht="11.55" hidden="false" customHeight="false" outlineLevel="0" collapsed="false">
      <c r="A374" s="39"/>
      <c r="C374" s="10"/>
      <c r="D374" s="11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2"/>
    </row>
    <row r="375" s="9" customFormat="true" ht="11.55" hidden="false" customHeight="false" outlineLevel="0" collapsed="false">
      <c r="A375" s="39"/>
      <c r="C375" s="10"/>
      <c r="D375" s="11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2"/>
    </row>
    <row r="376" s="9" customFormat="true" ht="11.55" hidden="false" customHeight="false" outlineLevel="0" collapsed="false">
      <c r="A376" s="39"/>
      <c r="C376" s="10"/>
      <c r="D376" s="11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2"/>
    </row>
    <row r="377" s="9" customFormat="true" ht="11.55" hidden="false" customHeight="false" outlineLevel="0" collapsed="false">
      <c r="A377" s="39"/>
      <c r="C377" s="10"/>
      <c r="D377" s="11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2"/>
    </row>
    <row r="378" s="9" customFormat="true" ht="11.55" hidden="false" customHeight="false" outlineLevel="0" collapsed="false">
      <c r="A378" s="39"/>
      <c r="C378" s="10"/>
      <c r="D378" s="11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2"/>
    </row>
    <row r="379" s="9" customFormat="true" ht="11.55" hidden="false" customHeight="false" outlineLevel="0" collapsed="false">
      <c r="A379" s="39"/>
      <c r="C379" s="10"/>
      <c r="D379" s="11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2"/>
    </row>
    <row r="380" s="9" customFormat="true" ht="11.55" hidden="false" customHeight="false" outlineLevel="0" collapsed="false">
      <c r="A380" s="39"/>
      <c r="C380" s="10"/>
      <c r="D380" s="11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2"/>
    </row>
    <row r="381" s="9" customFormat="true" ht="11.55" hidden="false" customHeight="false" outlineLevel="0" collapsed="false">
      <c r="A381" s="39"/>
      <c r="C381" s="10"/>
      <c r="D381" s="11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2"/>
    </row>
    <row r="382" s="9" customFormat="true" ht="11.55" hidden="false" customHeight="false" outlineLevel="0" collapsed="false">
      <c r="A382" s="39"/>
      <c r="C382" s="10"/>
      <c r="D382" s="11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2"/>
    </row>
    <row r="383" s="9" customFormat="true" ht="11.55" hidden="false" customHeight="false" outlineLevel="0" collapsed="false">
      <c r="A383" s="39"/>
      <c r="C383" s="10"/>
      <c r="D383" s="11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2"/>
    </row>
    <row r="384" s="9" customFormat="true" ht="11.55" hidden="false" customHeight="false" outlineLevel="0" collapsed="false">
      <c r="A384" s="39"/>
      <c r="C384" s="10"/>
      <c r="D384" s="11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2"/>
    </row>
    <row r="385" s="9" customFormat="true" ht="11.55" hidden="false" customHeight="false" outlineLevel="0" collapsed="false">
      <c r="A385" s="39"/>
      <c r="C385" s="10"/>
      <c r="D385" s="11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2"/>
    </row>
    <row r="386" s="9" customFormat="true" ht="11.55" hidden="false" customHeight="false" outlineLevel="0" collapsed="false">
      <c r="A386" s="39"/>
      <c r="C386" s="10"/>
      <c r="D386" s="11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2"/>
    </row>
    <row r="387" s="9" customFormat="true" ht="11.55" hidden="false" customHeight="false" outlineLevel="0" collapsed="false">
      <c r="A387" s="39"/>
      <c r="C387" s="10"/>
      <c r="D387" s="11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2"/>
    </row>
    <row r="388" s="9" customFormat="true" ht="11.55" hidden="false" customHeight="false" outlineLevel="0" collapsed="false">
      <c r="A388" s="39"/>
      <c r="C388" s="10"/>
      <c r="D388" s="11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2"/>
    </row>
    <row r="389" s="9" customFormat="true" ht="11.55" hidden="false" customHeight="false" outlineLevel="0" collapsed="false">
      <c r="A389" s="39"/>
      <c r="C389" s="10"/>
      <c r="D389" s="11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2"/>
    </row>
    <row r="390" s="9" customFormat="true" ht="11.55" hidden="false" customHeight="false" outlineLevel="0" collapsed="false">
      <c r="A390" s="39"/>
      <c r="C390" s="10"/>
      <c r="D390" s="11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2"/>
    </row>
    <row r="391" s="9" customFormat="true" ht="11.55" hidden="false" customHeight="false" outlineLevel="0" collapsed="false">
      <c r="A391" s="39"/>
      <c r="C391" s="10"/>
      <c r="D391" s="11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2"/>
    </row>
    <row r="392" s="9" customFormat="true" ht="11.55" hidden="false" customHeight="false" outlineLevel="0" collapsed="false">
      <c r="A392" s="39"/>
      <c r="C392" s="10"/>
      <c r="D392" s="11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2"/>
    </row>
    <row r="393" s="9" customFormat="true" ht="11.55" hidden="false" customHeight="false" outlineLevel="0" collapsed="false">
      <c r="A393" s="39"/>
      <c r="C393" s="10"/>
      <c r="D393" s="11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2"/>
    </row>
    <row r="394" s="9" customFormat="true" ht="11.55" hidden="false" customHeight="false" outlineLevel="0" collapsed="false">
      <c r="A394" s="39"/>
      <c r="C394" s="10"/>
      <c r="D394" s="11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2"/>
    </row>
    <row r="395" s="9" customFormat="true" ht="11.55" hidden="false" customHeight="false" outlineLevel="0" collapsed="false">
      <c r="A395" s="39"/>
      <c r="C395" s="10"/>
      <c r="D395" s="11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2"/>
    </row>
    <row r="396" s="9" customFormat="true" ht="11.55" hidden="false" customHeight="false" outlineLevel="0" collapsed="false">
      <c r="A396" s="39"/>
      <c r="C396" s="10"/>
      <c r="D396" s="11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2"/>
    </row>
    <row r="397" s="9" customFormat="true" ht="11.55" hidden="false" customHeight="false" outlineLevel="0" collapsed="false">
      <c r="A397" s="39"/>
      <c r="C397" s="10"/>
      <c r="D397" s="11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2"/>
    </row>
    <row r="398" s="9" customFormat="true" ht="11.55" hidden="false" customHeight="false" outlineLevel="0" collapsed="false">
      <c r="A398" s="39"/>
      <c r="C398" s="10"/>
      <c r="D398" s="11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2"/>
    </row>
    <row r="399" s="9" customFormat="true" ht="11.55" hidden="false" customHeight="false" outlineLevel="0" collapsed="false">
      <c r="A399" s="39"/>
      <c r="C399" s="10"/>
      <c r="D399" s="11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2"/>
    </row>
    <row r="400" s="9" customFormat="true" ht="11.55" hidden="false" customHeight="false" outlineLevel="0" collapsed="false">
      <c r="A400" s="39"/>
      <c r="C400" s="10"/>
      <c r="D400" s="11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2"/>
    </row>
    <row r="401" s="9" customFormat="true" ht="11.55" hidden="false" customHeight="false" outlineLevel="0" collapsed="false">
      <c r="A401" s="39"/>
      <c r="C401" s="10"/>
      <c r="D401" s="11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2"/>
    </row>
    <row r="402" s="9" customFormat="true" ht="11.55" hidden="false" customHeight="false" outlineLevel="0" collapsed="false">
      <c r="A402" s="39"/>
      <c r="C402" s="10"/>
      <c r="D402" s="11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2"/>
    </row>
    <row r="403" s="9" customFormat="true" ht="11.55" hidden="false" customHeight="false" outlineLevel="0" collapsed="false">
      <c r="A403" s="39"/>
      <c r="C403" s="10"/>
      <c r="D403" s="11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2"/>
    </row>
    <row r="404" s="9" customFormat="true" ht="11.55" hidden="false" customHeight="false" outlineLevel="0" collapsed="false">
      <c r="A404" s="39"/>
      <c r="C404" s="10"/>
      <c r="D404" s="11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2"/>
    </row>
    <row r="405" s="9" customFormat="true" ht="11.55" hidden="false" customHeight="false" outlineLevel="0" collapsed="false">
      <c r="A405" s="39"/>
      <c r="C405" s="10"/>
      <c r="D405" s="11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2"/>
    </row>
    <row r="406" s="9" customFormat="true" ht="11.55" hidden="false" customHeight="false" outlineLevel="0" collapsed="false">
      <c r="A406" s="39"/>
      <c r="C406" s="10"/>
      <c r="D406" s="11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2"/>
    </row>
    <row r="407" s="9" customFormat="true" ht="11.55" hidden="false" customHeight="false" outlineLevel="0" collapsed="false">
      <c r="A407" s="39"/>
      <c r="C407" s="10"/>
      <c r="D407" s="11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2"/>
    </row>
    <row r="408" s="9" customFormat="true" ht="11.55" hidden="false" customHeight="false" outlineLevel="0" collapsed="false">
      <c r="A408" s="39"/>
      <c r="C408" s="10"/>
      <c r="D408" s="11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2"/>
    </row>
    <row r="409" s="9" customFormat="true" ht="11.55" hidden="false" customHeight="false" outlineLevel="0" collapsed="false">
      <c r="A409" s="39"/>
      <c r="C409" s="10"/>
      <c r="D409" s="11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2"/>
    </row>
    <row r="410" s="9" customFormat="true" ht="11.55" hidden="false" customHeight="false" outlineLevel="0" collapsed="false">
      <c r="A410" s="39"/>
      <c r="C410" s="10"/>
      <c r="D410" s="11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2"/>
    </row>
    <row r="411" s="9" customFormat="true" ht="11.55" hidden="false" customHeight="false" outlineLevel="0" collapsed="false">
      <c r="A411" s="39"/>
      <c r="C411" s="10"/>
      <c r="D411" s="11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2"/>
    </row>
    <row r="412" s="9" customFormat="true" ht="11.55" hidden="false" customHeight="false" outlineLevel="0" collapsed="false">
      <c r="A412" s="39"/>
      <c r="C412" s="10"/>
      <c r="D412" s="11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2"/>
    </row>
    <row r="413" s="9" customFormat="true" ht="11.55" hidden="false" customHeight="false" outlineLevel="0" collapsed="false">
      <c r="A413" s="39"/>
      <c r="C413" s="10"/>
      <c r="D413" s="11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2"/>
    </row>
    <row r="414" s="9" customFormat="true" ht="11.55" hidden="false" customHeight="false" outlineLevel="0" collapsed="false">
      <c r="A414" s="39"/>
      <c r="C414" s="10"/>
      <c r="D414" s="11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2"/>
    </row>
    <row r="415" s="9" customFormat="true" ht="11.55" hidden="false" customHeight="false" outlineLevel="0" collapsed="false">
      <c r="A415" s="39"/>
      <c r="C415" s="10"/>
      <c r="D415" s="11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2"/>
    </row>
    <row r="416" s="9" customFormat="true" ht="11.55" hidden="false" customHeight="false" outlineLevel="0" collapsed="false">
      <c r="A416" s="39"/>
      <c r="C416" s="10"/>
      <c r="D416" s="11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2"/>
    </row>
    <row r="417" s="9" customFormat="true" ht="11.55" hidden="false" customHeight="false" outlineLevel="0" collapsed="false">
      <c r="A417" s="39"/>
      <c r="C417" s="10"/>
      <c r="D417" s="11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2"/>
    </row>
    <row r="418" s="9" customFormat="true" ht="11.55" hidden="false" customHeight="false" outlineLevel="0" collapsed="false">
      <c r="A418" s="39"/>
      <c r="C418" s="10"/>
      <c r="D418" s="11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2"/>
    </row>
    <row r="419" s="9" customFormat="true" ht="11.55" hidden="false" customHeight="false" outlineLevel="0" collapsed="false">
      <c r="A419" s="39"/>
      <c r="C419" s="10"/>
      <c r="D419" s="11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2"/>
    </row>
    <row r="420" s="9" customFormat="true" ht="11.55" hidden="false" customHeight="false" outlineLevel="0" collapsed="false">
      <c r="A420" s="39"/>
      <c r="C420" s="10"/>
      <c r="D420" s="11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2"/>
    </row>
    <row r="421" s="9" customFormat="true" ht="11.55" hidden="false" customHeight="false" outlineLevel="0" collapsed="false">
      <c r="A421" s="39"/>
      <c r="C421" s="10"/>
      <c r="D421" s="11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2"/>
    </row>
    <row r="422" s="9" customFormat="true" ht="11.55" hidden="false" customHeight="false" outlineLevel="0" collapsed="false">
      <c r="A422" s="39"/>
      <c r="C422" s="10"/>
      <c r="D422" s="11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2"/>
    </row>
    <row r="423" s="9" customFormat="true" ht="11.55" hidden="false" customHeight="false" outlineLevel="0" collapsed="false">
      <c r="A423" s="39"/>
      <c r="C423" s="10"/>
      <c r="D423" s="11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2"/>
    </row>
    <row r="424" s="9" customFormat="true" ht="11.55" hidden="false" customHeight="false" outlineLevel="0" collapsed="false">
      <c r="A424" s="39"/>
      <c r="C424" s="10"/>
      <c r="D424" s="11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2"/>
    </row>
    <row r="425" s="9" customFormat="true" ht="11.55" hidden="false" customHeight="false" outlineLevel="0" collapsed="false">
      <c r="A425" s="39"/>
      <c r="C425" s="10"/>
      <c r="D425" s="11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2"/>
    </row>
    <row r="426" s="9" customFormat="true" ht="11.55" hidden="false" customHeight="false" outlineLevel="0" collapsed="false">
      <c r="A426" s="39"/>
      <c r="C426" s="10"/>
      <c r="D426" s="11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2"/>
    </row>
    <row r="427" s="9" customFormat="true" ht="11.55" hidden="false" customHeight="false" outlineLevel="0" collapsed="false">
      <c r="A427" s="39"/>
      <c r="C427" s="10"/>
      <c r="D427" s="11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2"/>
    </row>
    <row r="428" s="9" customFormat="true" ht="11.55" hidden="false" customHeight="false" outlineLevel="0" collapsed="false">
      <c r="A428" s="39"/>
      <c r="C428" s="10"/>
      <c r="D428" s="11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2"/>
    </row>
    <row r="429" s="9" customFormat="true" ht="11.55" hidden="false" customHeight="false" outlineLevel="0" collapsed="false">
      <c r="A429" s="39"/>
      <c r="C429" s="10"/>
      <c r="D429" s="11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2"/>
    </row>
    <row r="430" s="9" customFormat="true" ht="11.55" hidden="false" customHeight="false" outlineLevel="0" collapsed="false">
      <c r="A430" s="39"/>
      <c r="C430" s="10"/>
      <c r="D430" s="11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2"/>
    </row>
    <row r="431" s="9" customFormat="true" ht="11.55" hidden="false" customHeight="false" outlineLevel="0" collapsed="false">
      <c r="A431" s="39"/>
      <c r="C431" s="10"/>
      <c r="D431" s="11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2"/>
    </row>
    <row r="432" s="9" customFormat="true" ht="11.55" hidden="false" customHeight="false" outlineLevel="0" collapsed="false">
      <c r="A432" s="39"/>
      <c r="C432" s="10"/>
      <c r="D432" s="11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2"/>
    </row>
    <row r="433" s="9" customFormat="true" ht="11.55" hidden="false" customHeight="false" outlineLevel="0" collapsed="false">
      <c r="A433" s="39"/>
      <c r="C433" s="10"/>
      <c r="D433" s="11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2"/>
    </row>
    <row r="434" s="9" customFormat="true" ht="11.55" hidden="false" customHeight="false" outlineLevel="0" collapsed="false">
      <c r="A434" s="39"/>
      <c r="C434" s="10"/>
      <c r="D434" s="11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2"/>
    </row>
    <row r="435" s="9" customFormat="true" ht="11.55" hidden="false" customHeight="false" outlineLevel="0" collapsed="false">
      <c r="A435" s="39"/>
      <c r="C435" s="10"/>
      <c r="D435" s="11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2"/>
    </row>
    <row r="436" s="9" customFormat="true" ht="11.55" hidden="false" customHeight="false" outlineLevel="0" collapsed="false">
      <c r="A436" s="39"/>
      <c r="C436" s="10"/>
      <c r="D436" s="11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2"/>
    </row>
    <row r="437" s="9" customFormat="true" ht="11.55" hidden="false" customHeight="false" outlineLevel="0" collapsed="false">
      <c r="A437" s="39"/>
      <c r="C437" s="10"/>
      <c r="D437" s="11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2"/>
    </row>
    <row r="438" s="9" customFormat="true" ht="11.55" hidden="false" customHeight="false" outlineLevel="0" collapsed="false">
      <c r="A438" s="39"/>
      <c r="C438" s="10"/>
      <c r="D438" s="11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2"/>
    </row>
    <row r="439" s="9" customFormat="true" ht="11.55" hidden="false" customHeight="false" outlineLevel="0" collapsed="false">
      <c r="A439" s="39"/>
      <c r="C439" s="10"/>
      <c r="D439" s="11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2"/>
    </row>
    <row r="440" s="9" customFormat="true" ht="11.55" hidden="false" customHeight="false" outlineLevel="0" collapsed="false">
      <c r="A440" s="39"/>
      <c r="C440" s="10"/>
      <c r="D440" s="11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2"/>
    </row>
    <row r="441" s="9" customFormat="true" ht="11.55" hidden="false" customHeight="false" outlineLevel="0" collapsed="false">
      <c r="A441" s="39"/>
      <c r="C441" s="10"/>
      <c r="D441" s="11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2"/>
    </row>
    <row r="442" s="9" customFormat="true" ht="11.55" hidden="false" customHeight="false" outlineLevel="0" collapsed="false">
      <c r="A442" s="39"/>
      <c r="C442" s="10"/>
      <c r="D442" s="11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2"/>
    </row>
    <row r="443" s="9" customFormat="true" ht="11.55" hidden="false" customHeight="false" outlineLevel="0" collapsed="false">
      <c r="A443" s="39"/>
      <c r="C443" s="10"/>
      <c r="D443" s="11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2"/>
    </row>
    <row r="444" s="9" customFormat="true" ht="11.55" hidden="false" customHeight="false" outlineLevel="0" collapsed="false">
      <c r="A444" s="39"/>
      <c r="C444" s="10"/>
      <c r="D444" s="11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2"/>
    </row>
    <row r="445" s="9" customFormat="true" ht="11.55" hidden="false" customHeight="false" outlineLevel="0" collapsed="false">
      <c r="A445" s="39"/>
      <c r="C445" s="10"/>
      <c r="D445" s="11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2"/>
    </row>
    <row r="446" s="9" customFormat="true" ht="11.55" hidden="false" customHeight="false" outlineLevel="0" collapsed="false">
      <c r="A446" s="39"/>
      <c r="C446" s="10"/>
      <c r="D446" s="11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2"/>
    </row>
    <row r="447" s="9" customFormat="true" ht="11.55" hidden="false" customHeight="false" outlineLevel="0" collapsed="false">
      <c r="A447" s="39"/>
      <c r="C447" s="10"/>
      <c r="D447" s="11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2"/>
    </row>
    <row r="448" s="9" customFormat="true" ht="11.55" hidden="false" customHeight="false" outlineLevel="0" collapsed="false">
      <c r="A448" s="39"/>
      <c r="C448" s="10"/>
      <c r="D448" s="11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2"/>
    </row>
    <row r="449" s="9" customFormat="true" ht="11.55" hidden="false" customHeight="false" outlineLevel="0" collapsed="false">
      <c r="A449" s="39"/>
      <c r="C449" s="10"/>
      <c r="D449" s="11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2"/>
    </row>
    <row r="450" s="9" customFormat="true" ht="11.55" hidden="false" customHeight="false" outlineLevel="0" collapsed="false">
      <c r="A450" s="39"/>
      <c r="C450" s="10"/>
      <c r="D450" s="11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2"/>
    </row>
    <row r="451" s="9" customFormat="true" ht="11.55" hidden="false" customHeight="false" outlineLevel="0" collapsed="false">
      <c r="A451" s="39"/>
      <c r="C451" s="10"/>
      <c r="D451" s="11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2"/>
    </row>
    <row r="452" s="9" customFormat="true" ht="11.55" hidden="false" customHeight="false" outlineLevel="0" collapsed="false">
      <c r="A452" s="39"/>
      <c r="C452" s="10"/>
      <c r="D452" s="11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2"/>
    </row>
    <row r="453" s="9" customFormat="true" ht="11.55" hidden="false" customHeight="false" outlineLevel="0" collapsed="false">
      <c r="A453" s="39"/>
      <c r="C453" s="10"/>
      <c r="D453" s="11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2"/>
    </row>
    <row r="454" s="9" customFormat="true" ht="11.55" hidden="false" customHeight="false" outlineLevel="0" collapsed="false">
      <c r="A454" s="39"/>
      <c r="C454" s="10"/>
      <c r="D454" s="11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2"/>
    </row>
    <row r="455" s="9" customFormat="true" ht="11.55" hidden="false" customHeight="false" outlineLevel="0" collapsed="false">
      <c r="A455" s="39"/>
      <c r="C455" s="10"/>
      <c r="D455" s="11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2"/>
    </row>
    <row r="456" s="9" customFormat="true" ht="11.55" hidden="false" customHeight="false" outlineLevel="0" collapsed="false">
      <c r="A456" s="39"/>
      <c r="C456" s="10"/>
      <c r="D456" s="11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2"/>
    </row>
    <row r="457" s="9" customFormat="true" ht="11.55" hidden="false" customHeight="false" outlineLevel="0" collapsed="false">
      <c r="A457" s="39"/>
      <c r="C457" s="10"/>
      <c r="D457" s="11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2"/>
    </row>
    <row r="458" s="9" customFormat="true" ht="11.55" hidden="false" customHeight="false" outlineLevel="0" collapsed="false">
      <c r="A458" s="39"/>
      <c r="C458" s="10"/>
      <c r="D458" s="11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2"/>
    </row>
    <row r="459" s="9" customFormat="true" ht="11.55" hidden="false" customHeight="false" outlineLevel="0" collapsed="false">
      <c r="A459" s="39"/>
      <c r="C459" s="10"/>
      <c r="D459" s="11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2"/>
    </row>
    <row r="460" s="9" customFormat="true" ht="11.55" hidden="false" customHeight="false" outlineLevel="0" collapsed="false">
      <c r="A460" s="39"/>
      <c r="C460" s="10"/>
      <c r="D460" s="11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2"/>
    </row>
    <row r="461" s="9" customFormat="true" ht="11.55" hidden="false" customHeight="false" outlineLevel="0" collapsed="false">
      <c r="A461" s="39"/>
      <c r="C461" s="10"/>
      <c r="D461" s="11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2"/>
    </row>
    <row r="462" s="9" customFormat="true" ht="11.55" hidden="false" customHeight="false" outlineLevel="0" collapsed="false">
      <c r="A462" s="39"/>
      <c r="C462" s="10"/>
      <c r="D462" s="11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2"/>
    </row>
    <row r="463" s="9" customFormat="true" ht="11.55" hidden="false" customHeight="false" outlineLevel="0" collapsed="false">
      <c r="A463" s="39"/>
      <c r="C463" s="10"/>
      <c r="D463" s="11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2"/>
    </row>
    <row r="464" s="9" customFormat="true" ht="11.55" hidden="false" customHeight="false" outlineLevel="0" collapsed="false">
      <c r="A464" s="39"/>
      <c r="C464" s="10"/>
      <c r="D464" s="11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2"/>
    </row>
    <row r="465" s="9" customFormat="true" ht="11.55" hidden="false" customHeight="false" outlineLevel="0" collapsed="false">
      <c r="A465" s="39"/>
      <c r="C465" s="10"/>
      <c r="D465" s="11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2"/>
    </row>
    <row r="466" s="9" customFormat="true" ht="11.55" hidden="false" customHeight="false" outlineLevel="0" collapsed="false">
      <c r="A466" s="39"/>
      <c r="C466" s="10"/>
      <c r="D466" s="11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2"/>
    </row>
    <row r="467" s="9" customFormat="true" ht="11.55" hidden="false" customHeight="false" outlineLevel="0" collapsed="false">
      <c r="A467" s="39"/>
      <c r="C467" s="10"/>
      <c r="D467" s="11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2"/>
    </row>
    <row r="468" s="9" customFormat="true" ht="11.55" hidden="false" customHeight="false" outlineLevel="0" collapsed="false">
      <c r="A468" s="39"/>
      <c r="C468" s="10"/>
      <c r="D468" s="11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2"/>
    </row>
    <row r="469" s="9" customFormat="true" ht="11.55" hidden="false" customHeight="false" outlineLevel="0" collapsed="false">
      <c r="A469" s="39"/>
      <c r="C469" s="10"/>
      <c r="D469" s="11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2"/>
    </row>
    <row r="470" s="9" customFormat="true" ht="11.55" hidden="false" customHeight="false" outlineLevel="0" collapsed="false">
      <c r="A470" s="39"/>
      <c r="C470" s="10"/>
      <c r="D470" s="11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2"/>
    </row>
    <row r="471" s="9" customFormat="true" ht="11.55" hidden="false" customHeight="false" outlineLevel="0" collapsed="false">
      <c r="A471" s="39"/>
      <c r="C471" s="10"/>
      <c r="D471" s="11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2"/>
    </row>
    <row r="472" s="9" customFormat="true" ht="11.55" hidden="false" customHeight="false" outlineLevel="0" collapsed="false">
      <c r="A472" s="39"/>
      <c r="C472" s="10"/>
      <c r="D472" s="11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2"/>
    </row>
    <row r="473" s="9" customFormat="true" ht="11.55" hidden="false" customHeight="false" outlineLevel="0" collapsed="false">
      <c r="A473" s="39"/>
      <c r="C473" s="10"/>
      <c r="D473" s="11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2"/>
    </row>
    <row r="474" s="9" customFormat="true" ht="11.55" hidden="false" customHeight="false" outlineLevel="0" collapsed="false">
      <c r="A474" s="39"/>
      <c r="C474" s="10"/>
      <c r="D474" s="11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2"/>
    </row>
    <row r="475" s="9" customFormat="true" ht="11.55" hidden="false" customHeight="false" outlineLevel="0" collapsed="false">
      <c r="A475" s="39"/>
      <c r="C475" s="10"/>
      <c r="D475" s="11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2"/>
    </row>
    <row r="476" s="9" customFormat="true" ht="11.55" hidden="false" customHeight="false" outlineLevel="0" collapsed="false">
      <c r="A476" s="39"/>
      <c r="C476" s="10"/>
      <c r="D476" s="11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2"/>
    </row>
    <row r="477" s="9" customFormat="true" ht="11.55" hidden="false" customHeight="false" outlineLevel="0" collapsed="false">
      <c r="A477" s="39"/>
      <c r="C477" s="10"/>
      <c r="D477" s="11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2"/>
    </row>
    <row r="478" s="9" customFormat="true" ht="11.55" hidden="false" customHeight="false" outlineLevel="0" collapsed="false">
      <c r="A478" s="39"/>
      <c r="C478" s="10"/>
      <c r="D478" s="11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2"/>
    </row>
    <row r="479" s="9" customFormat="true" ht="11.55" hidden="false" customHeight="false" outlineLevel="0" collapsed="false">
      <c r="A479" s="39"/>
      <c r="C479" s="10"/>
      <c r="D479" s="11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2"/>
    </row>
    <row r="480" s="9" customFormat="true" ht="11.55" hidden="false" customHeight="false" outlineLevel="0" collapsed="false">
      <c r="A480" s="39"/>
      <c r="C480" s="10"/>
      <c r="D480" s="11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2"/>
    </row>
    <row r="481" s="9" customFormat="true" ht="11.55" hidden="false" customHeight="false" outlineLevel="0" collapsed="false">
      <c r="A481" s="39"/>
      <c r="C481" s="10"/>
      <c r="D481" s="11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2"/>
    </row>
    <row r="482" s="9" customFormat="true" ht="11.55" hidden="false" customHeight="false" outlineLevel="0" collapsed="false">
      <c r="A482" s="39"/>
      <c r="C482" s="10"/>
      <c r="D482" s="11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2"/>
    </row>
    <row r="483" s="9" customFormat="true" ht="11.55" hidden="false" customHeight="false" outlineLevel="0" collapsed="false">
      <c r="A483" s="39"/>
      <c r="C483" s="10"/>
      <c r="D483" s="11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2"/>
    </row>
    <row r="484" s="9" customFormat="true" ht="11.55" hidden="false" customHeight="false" outlineLevel="0" collapsed="false">
      <c r="A484" s="39"/>
      <c r="C484" s="10"/>
      <c r="D484" s="11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2"/>
    </row>
    <row r="485" s="9" customFormat="true" ht="11.55" hidden="false" customHeight="false" outlineLevel="0" collapsed="false">
      <c r="A485" s="39"/>
      <c r="C485" s="10"/>
      <c r="D485" s="11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2"/>
    </row>
    <row r="486" s="9" customFormat="true" ht="11.55" hidden="false" customHeight="false" outlineLevel="0" collapsed="false">
      <c r="A486" s="39"/>
      <c r="C486" s="10"/>
      <c r="D486" s="11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2"/>
    </row>
    <row r="487" s="9" customFormat="true" ht="11.55" hidden="false" customHeight="false" outlineLevel="0" collapsed="false">
      <c r="A487" s="39"/>
      <c r="C487" s="10"/>
      <c r="D487" s="11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2"/>
    </row>
    <row r="488" s="9" customFormat="true" ht="11.55" hidden="false" customHeight="false" outlineLevel="0" collapsed="false">
      <c r="A488" s="39"/>
      <c r="C488" s="10"/>
      <c r="D488" s="11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2"/>
    </row>
    <row r="489" s="9" customFormat="true" ht="11.55" hidden="false" customHeight="false" outlineLevel="0" collapsed="false">
      <c r="A489" s="39"/>
      <c r="C489" s="10"/>
      <c r="D489" s="11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2"/>
    </row>
    <row r="490" s="9" customFormat="true" ht="11.55" hidden="false" customHeight="false" outlineLevel="0" collapsed="false">
      <c r="A490" s="39"/>
      <c r="C490" s="10"/>
      <c r="D490" s="11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2"/>
    </row>
    <row r="491" s="9" customFormat="true" ht="11.55" hidden="false" customHeight="false" outlineLevel="0" collapsed="false">
      <c r="A491" s="39"/>
      <c r="C491" s="10"/>
      <c r="D491" s="11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2"/>
    </row>
    <row r="492" s="9" customFormat="true" ht="11.55" hidden="false" customHeight="false" outlineLevel="0" collapsed="false">
      <c r="A492" s="39"/>
      <c r="C492" s="10"/>
      <c r="D492" s="11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2"/>
    </row>
    <row r="493" s="9" customFormat="true" ht="11.55" hidden="false" customHeight="false" outlineLevel="0" collapsed="false">
      <c r="A493" s="39"/>
      <c r="C493" s="10"/>
      <c r="D493" s="11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2"/>
    </row>
    <row r="494" s="9" customFormat="true" ht="11.55" hidden="false" customHeight="false" outlineLevel="0" collapsed="false">
      <c r="A494" s="39"/>
      <c r="C494" s="10"/>
      <c r="D494" s="11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2"/>
    </row>
    <row r="495" s="9" customFormat="true" ht="11.55" hidden="false" customHeight="false" outlineLevel="0" collapsed="false">
      <c r="A495" s="39"/>
      <c r="C495" s="10"/>
      <c r="D495" s="11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2"/>
    </row>
    <row r="496" s="9" customFormat="true" ht="11.55" hidden="false" customHeight="false" outlineLevel="0" collapsed="false">
      <c r="A496" s="39"/>
      <c r="C496" s="10"/>
      <c r="D496" s="11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2"/>
    </row>
    <row r="497" s="9" customFormat="true" ht="11.55" hidden="false" customHeight="false" outlineLevel="0" collapsed="false">
      <c r="A497" s="39"/>
      <c r="C497" s="10"/>
      <c r="D497" s="11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2"/>
    </row>
    <row r="498" s="9" customFormat="true" ht="11.55" hidden="false" customHeight="false" outlineLevel="0" collapsed="false">
      <c r="A498" s="39"/>
      <c r="C498" s="10"/>
      <c r="D498" s="11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2"/>
    </row>
    <row r="499" s="9" customFormat="true" ht="11.55" hidden="false" customHeight="false" outlineLevel="0" collapsed="false">
      <c r="A499" s="39"/>
      <c r="C499" s="10"/>
      <c r="D499" s="11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2"/>
    </row>
    <row r="500" s="9" customFormat="true" ht="11.55" hidden="false" customHeight="false" outlineLevel="0" collapsed="false">
      <c r="A500" s="39"/>
      <c r="C500" s="10"/>
      <c r="D500" s="11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2"/>
    </row>
    <row r="501" s="9" customFormat="true" ht="11.55" hidden="false" customHeight="false" outlineLevel="0" collapsed="false">
      <c r="A501" s="39"/>
      <c r="C501" s="10"/>
      <c r="D501" s="11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2"/>
    </row>
    <row r="502" s="9" customFormat="true" ht="11.55" hidden="false" customHeight="false" outlineLevel="0" collapsed="false">
      <c r="A502" s="39"/>
      <c r="C502" s="10"/>
      <c r="D502" s="11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2"/>
    </row>
    <row r="503" s="9" customFormat="true" ht="11.55" hidden="false" customHeight="false" outlineLevel="0" collapsed="false">
      <c r="A503" s="39"/>
      <c r="C503" s="10"/>
      <c r="D503" s="11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2"/>
    </row>
    <row r="504" s="9" customFormat="true" ht="11.55" hidden="false" customHeight="false" outlineLevel="0" collapsed="false">
      <c r="A504" s="39"/>
      <c r="C504" s="10"/>
      <c r="D504" s="11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2"/>
    </row>
    <row r="505" s="9" customFormat="true" ht="11.55" hidden="false" customHeight="false" outlineLevel="0" collapsed="false">
      <c r="A505" s="39"/>
      <c r="C505" s="10"/>
      <c r="D505" s="11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2"/>
    </row>
    <row r="506" s="9" customFormat="true" ht="11.55" hidden="false" customHeight="false" outlineLevel="0" collapsed="false">
      <c r="A506" s="39"/>
      <c r="C506" s="10"/>
      <c r="D506" s="11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2"/>
    </row>
    <row r="507" s="9" customFormat="true" ht="11.55" hidden="false" customHeight="false" outlineLevel="0" collapsed="false">
      <c r="A507" s="39"/>
      <c r="C507" s="10"/>
      <c r="D507" s="11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2"/>
    </row>
    <row r="508" s="9" customFormat="true" ht="11.55" hidden="false" customHeight="false" outlineLevel="0" collapsed="false">
      <c r="A508" s="39"/>
      <c r="C508" s="10"/>
      <c r="D508" s="11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2"/>
    </row>
    <row r="509" s="9" customFormat="true" ht="11.55" hidden="false" customHeight="false" outlineLevel="0" collapsed="false">
      <c r="A509" s="39"/>
      <c r="C509" s="10"/>
      <c r="D509" s="11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2"/>
    </row>
    <row r="510" s="9" customFormat="true" ht="11.55" hidden="false" customHeight="false" outlineLevel="0" collapsed="false">
      <c r="A510" s="39"/>
      <c r="C510" s="10"/>
      <c r="D510" s="11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2"/>
    </row>
    <row r="511" s="9" customFormat="true" ht="11.55" hidden="false" customHeight="false" outlineLevel="0" collapsed="false">
      <c r="A511" s="39"/>
      <c r="C511" s="10"/>
      <c r="D511" s="11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2"/>
    </row>
    <row r="512" s="9" customFormat="true" ht="11.55" hidden="false" customHeight="false" outlineLevel="0" collapsed="false">
      <c r="A512" s="39"/>
      <c r="C512" s="10"/>
      <c r="D512" s="11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2"/>
    </row>
    <row r="513" s="9" customFormat="true" ht="11.55" hidden="false" customHeight="false" outlineLevel="0" collapsed="false">
      <c r="A513" s="39"/>
      <c r="C513" s="10"/>
      <c r="D513" s="11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2"/>
    </row>
    <row r="514" s="9" customFormat="true" ht="11.55" hidden="false" customHeight="false" outlineLevel="0" collapsed="false">
      <c r="A514" s="39"/>
      <c r="C514" s="10"/>
      <c r="D514" s="11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2"/>
    </row>
    <row r="515" s="9" customFormat="true" ht="11.55" hidden="false" customHeight="false" outlineLevel="0" collapsed="false">
      <c r="A515" s="39"/>
      <c r="C515" s="10"/>
      <c r="D515" s="11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2"/>
    </row>
    <row r="516" s="9" customFormat="true" ht="11.55" hidden="false" customHeight="false" outlineLevel="0" collapsed="false">
      <c r="A516" s="39"/>
      <c r="C516" s="10"/>
      <c r="D516" s="11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2"/>
    </row>
    <row r="517" s="9" customFormat="true" ht="11.55" hidden="false" customHeight="false" outlineLevel="0" collapsed="false">
      <c r="A517" s="39"/>
      <c r="C517" s="10"/>
      <c r="D517" s="11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2"/>
    </row>
    <row r="518" s="9" customFormat="true" ht="11.55" hidden="false" customHeight="false" outlineLevel="0" collapsed="false">
      <c r="A518" s="39"/>
      <c r="C518" s="10"/>
      <c r="D518" s="11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2"/>
    </row>
    <row r="519" s="9" customFormat="true" ht="11.55" hidden="false" customHeight="false" outlineLevel="0" collapsed="false">
      <c r="A519" s="39"/>
      <c r="C519" s="10"/>
      <c r="D519" s="11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2"/>
    </row>
    <row r="520" s="9" customFormat="true" ht="11.55" hidden="false" customHeight="false" outlineLevel="0" collapsed="false">
      <c r="A520" s="39"/>
      <c r="C520" s="10"/>
      <c r="D520" s="11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2"/>
    </row>
    <row r="521" s="9" customFormat="true" ht="11.55" hidden="false" customHeight="false" outlineLevel="0" collapsed="false">
      <c r="A521" s="39"/>
      <c r="C521" s="10"/>
      <c r="D521" s="11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2"/>
    </row>
    <row r="522" s="9" customFormat="true" ht="11.55" hidden="false" customHeight="false" outlineLevel="0" collapsed="false">
      <c r="A522" s="39"/>
      <c r="C522" s="10"/>
      <c r="D522" s="11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2"/>
    </row>
    <row r="523" s="9" customFormat="true" ht="11.55" hidden="false" customHeight="false" outlineLevel="0" collapsed="false">
      <c r="A523" s="39"/>
      <c r="C523" s="10"/>
      <c r="D523" s="11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2"/>
    </row>
    <row r="524" s="9" customFormat="true" ht="11.55" hidden="false" customHeight="false" outlineLevel="0" collapsed="false">
      <c r="A524" s="39"/>
      <c r="C524" s="10"/>
      <c r="D524" s="11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2"/>
    </row>
    <row r="525" s="9" customFormat="true" ht="11.55" hidden="false" customHeight="false" outlineLevel="0" collapsed="false">
      <c r="A525" s="39"/>
      <c r="C525" s="10"/>
      <c r="D525" s="11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2"/>
    </row>
    <row r="526" s="9" customFormat="true" ht="11.55" hidden="false" customHeight="false" outlineLevel="0" collapsed="false">
      <c r="A526" s="39"/>
      <c r="C526" s="10"/>
      <c r="D526" s="11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2"/>
    </row>
    <row r="527" s="9" customFormat="true" ht="11.55" hidden="false" customHeight="false" outlineLevel="0" collapsed="false">
      <c r="A527" s="39"/>
      <c r="C527" s="10"/>
      <c r="D527" s="11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2"/>
    </row>
    <row r="528" s="9" customFormat="true" ht="11.55" hidden="false" customHeight="false" outlineLevel="0" collapsed="false">
      <c r="A528" s="39"/>
      <c r="C528" s="10"/>
      <c r="D528" s="11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2"/>
    </row>
    <row r="529" s="9" customFormat="true" ht="11.55" hidden="false" customHeight="false" outlineLevel="0" collapsed="false">
      <c r="A529" s="39"/>
      <c r="C529" s="10"/>
      <c r="D529" s="11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2"/>
    </row>
    <row r="530" s="9" customFormat="true" ht="11.55" hidden="false" customHeight="false" outlineLevel="0" collapsed="false">
      <c r="A530" s="39"/>
      <c r="C530" s="10"/>
      <c r="D530" s="11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2"/>
    </row>
    <row r="531" s="9" customFormat="true" ht="11.55" hidden="false" customHeight="false" outlineLevel="0" collapsed="false">
      <c r="A531" s="39"/>
      <c r="C531" s="10"/>
      <c r="D531" s="11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2"/>
    </row>
    <row r="532" s="9" customFormat="true" ht="11.55" hidden="false" customHeight="false" outlineLevel="0" collapsed="false">
      <c r="A532" s="39"/>
      <c r="C532" s="10"/>
      <c r="D532" s="11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2"/>
    </row>
    <row r="533" s="9" customFormat="true" ht="11.55" hidden="false" customHeight="false" outlineLevel="0" collapsed="false">
      <c r="A533" s="39"/>
      <c r="C533" s="10"/>
      <c r="D533" s="11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2"/>
    </row>
    <row r="534" s="9" customFormat="true" ht="11.55" hidden="false" customHeight="false" outlineLevel="0" collapsed="false">
      <c r="A534" s="39"/>
      <c r="C534" s="10"/>
      <c r="D534" s="11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2"/>
    </row>
    <row r="535" s="9" customFormat="true" ht="11.55" hidden="false" customHeight="false" outlineLevel="0" collapsed="false">
      <c r="A535" s="39"/>
      <c r="C535" s="10"/>
      <c r="D535" s="11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2"/>
    </row>
    <row r="536" s="9" customFormat="true" ht="11.55" hidden="false" customHeight="false" outlineLevel="0" collapsed="false">
      <c r="A536" s="39"/>
      <c r="C536" s="10"/>
      <c r="D536" s="11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2"/>
    </row>
    <row r="537" s="9" customFormat="true" ht="11.55" hidden="false" customHeight="false" outlineLevel="0" collapsed="false">
      <c r="A537" s="39"/>
      <c r="C537" s="10"/>
      <c r="D537" s="11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2"/>
    </row>
    <row r="538" s="9" customFormat="true" ht="11.55" hidden="false" customHeight="false" outlineLevel="0" collapsed="false">
      <c r="A538" s="39"/>
      <c r="C538" s="10"/>
      <c r="D538" s="11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2"/>
    </row>
    <row r="539" s="9" customFormat="true" ht="11.55" hidden="false" customHeight="false" outlineLevel="0" collapsed="false">
      <c r="A539" s="39"/>
      <c r="C539" s="10"/>
      <c r="D539" s="11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2"/>
    </row>
    <row r="540" s="9" customFormat="true" ht="11.55" hidden="false" customHeight="false" outlineLevel="0" collapsed="false">
      <c r="A540" s="39"/>
      <c r="C540" s="10"/>
      <c r="D540" s="11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2"/>
    </row>
    <row r="541" s="9" customFormat="true" ht="11.55" hidden="false" customHeight="false" outlineLevel="0" collapsed="false">
      <c r="A541" s="39"/>
      <c r="C541" s="10"/>
      <c r="D541" s="11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2"/>
    </row>
    <row r="542" s="9" customFormat="true" ht="11.55" hidden="false" customHeight="false" outlineLevel="0" collapsed="false">
      <c r="A542" s="39"/>
      <c r="C542" s="10"/>
      <c r="D542" s="11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2"/>
    </row>
    <row r="543" s="9" customFormat="true" ht="11.55" hidden="false" customHeight="false" outlineLevel="0" collapsed="false">
      <c r="A543" s="39"/>
      <c r="C543" s="10"/>
      <c r="D543" s="11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2"/>
    </row>
    <row r="544" s="9" customFormat="true" ht="11.55" hidden="false" customHeight="false" outlineLevel="0" collapsed="false">
      <c r="A544" s="39"/>
      <c r="C544" s="10"/>
      <c r="D544" s="11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2"/>
    </row>
    <row r="545" s="9" customFormat="true" ht="11.55" hidden="false" customHeight="false" outlineLevel="0" collapsed="false">
      <c r="A545" s="39"/>
      <c r="C545" s="10"/>
      <c r="D545" s="11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2"/>
    </row>
    <row r="546" s="9" customFormat="true" ht="11.55" hidden="false" customHeight="false" outlineLevel="0" collapsed="false">
      <c r="A546" s="39"/>
      <c r="C546" s="10"/>
      <c r="D546" s="11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2"/>
    </row>
    <row r="547" s="9" customFormat="true" ht="11.55" hidden="false" customHeight="false" outlineLevel="0" collapsed="false">
      <c r="A547" s="39"/>
      <c r="C547" s="10"/>
      <c r="D547" s="11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2"/>
    </row>
    <row r="548" s="9" customFormat="true" ht="11.55" hidden="false" customHeight="false" outlineLevel="0" collapsed="false">
      <c r="A548" s="39"/>
      <c r="C548" s="10"/>
      <c r="D548" s="11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2"/>
    </row>
    <row r="549" s="9" customFormat="true" ht="11.55" hidden="false" customHeight="false" outlineLevel="0" collapsed="false">
      <c r="A549" s="39"/>
      <c r="C549" s="10"/>
      <c r="D549" s="11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2"/>
    </row>
    <row r="550" s="9" customFormat="true" ht="11.55" hidden="false" customHeight="false" outlineLevel="0" collapsed="false">
      <c r="A550" s="39"/>
      <c r="C550" s="10"/>
      <c r="D550" s="11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2"/>
    </row>
    <row r="551" s="9" customFormat="true" ht="11.55" hidden="false" customHeight="false" outlineLevel="0" collapsed="false">
      <c r="A551" s="39"/>
      <c r="C551" s="10"/>
      <c r="D551" s="11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2"/>
    </row>
    <row r="552" s="9" customFormat="true" ht="11.55" hidden="false" customHeight="false" outlineLevel="0" collapsed="false">
      <c r="A552" s="39"/>
      <c r="C552" s="10"/>
      <c r="D552" s="11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2"/>
    </row>
    <row r="553" s="9" customFormat="true" ht="11.55" hidden="false" customHeight="false" outlineLevel="0" collapsed="false">
      <c r="A553" s="39"/>
      <c r="C553" s="10"/>
      <c r="D553" s="11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2"/>
    </row>
    <row r="554" s="9" customFormat="true" ht="11.55" hidden="false" customHeight="false" outlineLevel="0" collapsed="false">
      <c r="A554" s="39"/>
      <c r="C554" s="10"/>
      <c r="D554" s="11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2"/>
    </row>
    <row r="555" s="9" customFormat="true" ht="11.55" hidden="false" customHeight="false" outlineLevel="0" collapsed="false">
      <c r="A555" s="39"/>
      <c r="C555" s="10"/>
      <c r="D555" s="11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2"/>
    </row>
    <row r="556" s="9" customFormat="true" ht="11.55" hidden="false" customHeight="false" outlineLevel="0" collapsed="false">
      <c r="A556" s="39"/>
      <c r="C556" s="10"/>
      <c r="D556" s="11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2"/>
    </row>
    <row r="557" s="9" customFormat="true" ht="11.55" hidden="false" customHeight="false" outlineLevel="0" collapsed="false">
      <c r="A557" s="39"/>
      <c r="C557" s="10"/>
      <c r="D557" s="11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2"/>
    </row>
    <row r="558" s="9" customFormat="true" ht="11.55" hidden="false" customHeight="false" outlineLevel="0" collapsed="false">
      <c r="A558" s="39"/>
      <c r="C558" s="10"/>
      <c r="D558" s="11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2"/>
    </row>
    <row r="559" s="9" customFormat="true" ht="11.55" hidden="false" customHeight="false" outlineLevel="0" collapsed="false">
      <c r="A559" s="39"/>
      <c r="C559" s="10"/>
      <c r="D559" s="11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2"/>
    </row>
    <row r="560" s="9" customFormat="true" ht="11.55" hidden="false" customHeight="false" outlineLevel="0" collapsed="false">
      <c r="A560" s="39"/>
      <c r="C560" s="10"/>
      <c r="D560" s="11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2"/>
    </row>
    <row r="561" s="9" customFormat="true" ht="11.55" hidden="false" customHeight="false" outlineLevel="0" collapsed="false">
      <c r="A561" s="39"/>
      <c r="C561" s="10"/>
      <c r="D561" s="11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2"/>
    </row>
    <row r="562" s="9" customFormat="true" ht="11.55" hidden="false" customHeight="false" outlineLevel="0" collapsed="false">
      <c r="A562" s="39"/>
      <c r="C562" s="10"/>
      <c r="D562" s="11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2"/>
    </row>
    <row r="563" s="9" customFormat="true" ht="11.55" hidden="false" customHeight="false" outlineLevel="0" collapsed="false">
      <c r="A563" s="39"/>
      <c r="C563" s="10"/>
      <c r="D563" s="11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2"/>
    </row>
    <row r="564" s="9" customFormat="true" ht="11.55" hidden="false" customHeight="false" outlineLevel="0" collapsed="false">
      <c r="A564" s="39"/>
      <c r="C564" s="10"/>
      <c r="D564" s="11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2"/>
    </row>
    <row r="565" s="9" customFormat="true" ht="11.55" hidden="false" customHeight="false" outlineLevel="0" collapsed="false">
      <c r="A565" s="39"/>
      <c r="C565" s="10"/>
      <c r="D565" s="11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2"/>
    </row>
    <row r="566" s="9" customFormat="true" ht="11.55" hidden="false" customHeight="false" outlineLevel="0" collapsed="false">
      <c r="A566" s="39"/>
      <c r="C566" s="10"/>
      <c r="D566" s="11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2"/>
    </row>
    <row r="567" s="9" customFormat="true" ht="11.55" hidden="false" customHeight="false" outlineLevel="0" collapsed="false">
      <c r="A567" s="39"/>
      <c r="C567" s="10"/>
      <c r="D567" s="11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2"/>
    </row>
    <row r="568" s="9" customFormat="true" ht="11.55" hidden="false" customHeight="false" outlineLevel="0" collapsed="false">
      <c r="A568" s="39"/>
      <c r="C568" s="10"/>
      <c r="D568" s="11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2"/>
    </row>
    <row r="569" s="9" customFormat="true" ht="11.55" hidden="false" customHeight="false" outlineLevel="0" collapsed="false">
      <c r="A569" s="39"/>
      <c r="C569" s="10"/>
      <c r="D569" s="11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2"/>
    </row>
    <row r="570" s="9" customFormat="true" ht="11.55" hidden="false" customHeight="false" outlineLevel="0" collapsed="false">
      <c r="A570" s="39"/>
      <c r="C570" s="10"/>
      <c r="D570" s="11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2"/>
    </row>
    <row r="571" s="9" customFormat="true" ht="11.55" hidden="false" customHeight="false" outlineLevel="0" collapsed="false">
      <c r="A571" s="39"/>
      <c r="C571" s="10"/>
      <c r="D571" s="11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2"/>
    </row>
    <row r="572" s="9" customFormat="true" ht="11.55" hidden="false" customHeight="false" outlineLevel="0" collapsed="false">
      <c r="A572" s="39"/>
      <c r="C572" s="10"/>
      <c r="D572" s="11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2"/>
    </row>
    <row r="573" s="9" customFormat="true" ht="11.55" hidden="false" customHeight="false" outlineLevel="0" collapsed="false">
      <c r="A573" s="39"/>
      <c r="C573" s="10"/>
      <c r="D573" s="11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2"/>
    </row>
    <row r="574" s="9" customFormat="true" ht="11.55" hidden="false" customHeight="false" outlineLevel="0" collapsed="false">
      <c r="A574" s="39"/>
      <c r="C574" s="10"/>
      <c r="D574" s="11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2"/>
    </row>
    <row r="575" s="9" customFormat="true" ht="11.55" hidden="false" customHeight="false" outlineLevel="0" collapsed="false">
      <c r="A575" s="39"/>
      <c r="C575" s="10"/>
      <c r="D575" s="11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2"/>
    </row>
    <row r="576" s="9" customFormat="true" ht="11.55" hidden="false" customHeight="false" outlineLevel="0" collapsed="false">
      <c r="A576" s="39"/>
      <c r="C576" s="10"/>
      <c r="D576" s="11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2"/>
    </row>
    <row r="577" s="9" customFormat="true" ht="11.55" hidden="false" customHeight="false" outlineLevel="0" collapsed="false">
      <c r="A577" s="39"/>
      <c r="C577" s="10"/>
      <c r="D577" s="11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2"/>
    </row>
    <row r="578" s="9" customFormat="true" ht="11.55" hidden="false" customHeight="false" outlineLevel="0" collapsed="false">
      <c r="A578" s="39"/>
      <c r="C578" s="10"/>
      <c r="D578" s="11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2"/>
    </row>
    <row r="579" s="9" customFormat="true" ht="11.55" hidden="false" customHeight="false" outlineLevel="0" collapsed="false">
      <c r="A579" s="39"/>
      <c r="C579" s="10"/>
      <c r="D579" s="11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2"/>
    </row>
    <row r="580" s="9" customFormat="true" ht="11.55" hidden="false" customHeight="false" outlineLevel="0" collapsed="false">
      <c r="A580" s="39"/>
      <c r="C580" s="10"/>
      <c r="D580" s="11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2"/>
    </row>
    <row r="581" s="9" customFormat="true" ht="11.55" hidden="false" customHeight="false" outlineLevel="0" collapsed="false">
      <c r="A581" s="39"/>
      <c r="C581" s="10"/>
      <c r="D581" s="11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2"/>
    </row>
    <row r="582" s="9" customFormat="true" ht="11.55" hidden="false" customHeight="false" outlineLevel="0" collapsed="false">
      <c r="A582" s="39"/>
      <c r="C582" s="10"/>
      <c r="D582" s="11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2"/>
    </row>
    <row r="583" s="9" customFormat="true" ht="11.55" hidden="false" customHeight="false" outlineLevel="0" collapsed="false">
      <c r="A583" s="39"/>
      <c r="C583" s="10"/>
      <c r="D583" s="11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2"/>
    </row>
    <row r="584" s="9" customFormat="true" ht="11.55" hidden="false" customHeight="false" outlineLevel="0" collapsed="false">
      <c r="A584" s="39"/>
      <c r="C584" s="10"/>
      <c r="D584" s="11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2"/>
    </row>
    <row r="585" s="9" customFormat="true" ht="11.55" hidden="false" customHeight="false" outlineLevel="0" collapsed="false">
      <c r="A585" s="39"/>
      <c r="C585" s="10"/>
      <c r="D585" s="11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2"/>
    </row>
    <row r="586" s="9" customFormat="true" ht="11.55" hidden="false" customHeight="false" outlineLevel="0" collapsed="false">
      <c r="A586" s="39"/>
      <c r="C586" s="10"/>
      <c r="D586" s="11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2"/>
    </row>
    <row r="587" s="9" customFormat="true" ht="11.55" hidden="false" customHeight="false" outlineLevel="0" collapsed="false">
      <c r="A587" s="39"/>
      <c r="C587" s="10"/>
      <c r="D587" s="11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2"/>
    </row>
    <row r="588" s="9" customFormat="true" ht="11.55" hidden="false" customHeight="false" outlineLevel="0" collapsed="false">
      <c r="A588" s="39"/>
      <c r="C588" s="10"/>
      <c r="D588" s="11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2"/>
    </row>
    <row r="589" s="9" customFormat="true" ht="11.55" hidden="false" customHeight="false" outlineLevel="0" collapsed="false">
      <c r="A589" s="39"/>
      <c r="C589" s="10"/>
      <c r="D589" s="11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2"/>
    </row>
    <row r="590" s="9" customFormat="true" ht="11.55" hidden="false" customHeight="false" outlineLevel="0" collapsed="false">
      <c r="A590" s="39"/>
      <c r="C590" s="10"/>
      <c r="D590" s="11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2"/>
    </row>
    <row r="591" s="9" customFormat="true" ht="11.55" hidden="false" customHeight="false" outlineLevel="0" collapsed="false">
      <c r="A591" s="39"/>
      <c r="C591" s="10"/>
      <c r="D591" s="11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2"/>
    </row>
    <row r="592" s="9" customFormat="true" ht="11.55" hidden="false" customHeight="false" outlineLevel="0" collapsed="false">
      <c r="A592" s="39"/>
      <c r="C592" s="10"/>
      <c r="D592" s="11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2"/>
    </row>
    <row r="593" s="9" customFormat="true" ht="11.55" hidden="false" customHeight="false" outlineLevel="0" collapsed="false">
      <c r="A593" s="39"/>
      <c r="C593" s="10"/>
      <c r="D593" s="11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2"/>
    </row>
    <row r="594" s="9" customFormat="true" ht="11.55" hidden="false" customHeight="false" outlineLevel="0" collapsed="false">
      <c r="A594" s="39"/>
      <c r="C594" s="10"/>
      <c r="D594" s="11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2"/>
    </row>
    <row r="595" s="9" customFormat="true" ht="11.55" hidden="false" customHeight="false" outlineLevel="0" collapsed="false">
      <c r="A595" s="39"/>
      <c r="C595" s="10"/>
      <c r="D595" s="11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2"/>
    </row>
    <row r="596" s="9" customFormat="true" ht="11.55" hidden="false" customHeight="false" outlineLevel="0" collapsed="false">
      <c r="A596" s="39"/>
      <c r="C596" s="10"/>
      <c r="D596" s="11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2"/>
    </row>
    <row r="597" s="9" customFormat="true" ht="11.55" hidden="false" customHeight="false" outlineLevel="0" collapsed="false">
      <c r="A597" s="39"/>
      <c r="C597" s="10"/>
      <c r="D597" s="11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2"/>
    </row>
    <row r="598" s="9" customFormat="true" ht="11.55" hidden="false" customHeight="false" outlineLevel="0" collapsed="false">
      <c r="A598" s="39"/>
      <c r="C598" s="10"/>
      <c r="D598" s="11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2"/>
    </row>
    <row r="599" s="9" customFormat="true" ht="11.55" hidden="false" customHeight="false" outlineLevel="0" collapsed="false">
      <c r="A599" s="39"/>
      <c r="C599" s="10"/>
      <c r="D599" s="11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2"/>
    </row>
    <row r="600" s="9" customFormat="true" ht="11.55" hidden="false" customHeight="false" outlineLevel="0" collapsed="false">
      <c r="A600" s="39"/>
      <c r="C600" s="10"/>
      <c r="D600" s="11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2"/>
    </row>
    <row r="601" s="9" customFormat="true" ht="11.55" hidden="false" customHeight="false" outlineLevel="0" collapsed="false">
      <c r="A601" s="39"/>
      <c r="C601" s="10"/>
      <c r="D601" s="11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2"/>
    </row>
    <row r="602" s="9" customFormat="true" ht="11.55" hidden="false" customHeight="false" outlineLevel="0" collapsed="false">
      <c r="A602" s="39"/>
      <c r="C602" s="10"/>
      <c r="D602" s="11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2"/>
    </row>
    <row r="603" s="9" customFormat="true" ht="11.55" hidden="false" customHeight="false" outlineLevel="0" collapsed="false">
      <c r="A603" s="39"/>
      <c r="C603" s="10"/>
      <c r="D603" s="11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2"/>
    </row>
    <row r="604" s="9" customFormat="true" ht="11.55" hidden="false" customHeight="false" outlineLevel="0" collapsed="false">
      <c r="A604" s="39"/>
      <c r="C604" s="10"/>
      <c r="D604" s="11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2"/>
    </row>
    <row r="605" s="9" customFormat="true" ht="11.55" hidden="false" customHeight="false" outlineLevel="0" collapsed="false">
      <c r="A605" s="39"/>
      <c r="C605" s="10"/>
      <c r="D605" s="11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2"/>
    </row>
    <row r="606" s="9" customFormat="true" ht="11.55" hidden="false" customHeight="false" outlineLevel="0" collapsed="false">
      <c r="A606" s="39"/>
      <c r="C606" s="10"/>
      <c r="D606" s="11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2"/>
    </row>
    <row r="607" s="9" customFormat="true" ht="11.55" hidden="false" customHeight="false" outlineLevel="0" collapsed="false">
      <c r="A607" s="39"/>
      <c r="C607" s="10"/>
      <c r="D607" s="11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2"/>
    </row>
    <row r="608" s="9" customFormat="true" ht="11.55" hidden="false" customHeight="false" outlineLevel="0" collapsed="false">
      <c r="A608" s="39"/>
      <c r="C608" s="10"/>
      <c r="D608" s="11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2"/>
    </row>
    <row r="609" s="9" customFormat="true" ht="11.55" hidden="false" customHeight="false" outlineLevel="0" collapsed="false">
      <c r="A609" s="39"/>
      <c r="C609" s="10"/>
      <c r="D609" s="11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2"/>
    </row>
    <row r="610" s="9" customFormat="true" ht="11.55" hidden="false" customHeight="false" outlineLevel="0" collapsed="false">
      <c r="A610" s="39"/>
      <c r="C610" s="10"/>
      <c r="D610" s="11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2"/>
    </row>
    <row r="611" s="9" customFormat="true" ht="11.55" hidden="false" customHeight="false" outlineLevel="0" collapsed="false">
      <c r="A611" s="39"/>
      <c r="C611" s="10"/>
      <c r="D611" s="11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2"/>
    </row>
    <row r="612" s="9" customFormat="true" ht="11.55" hidden="false" customHeight="false" outlineLevel="0" collapsed="false">
      <c r="A612" s="39"/>
      <c r="C612" s="10"/>
      <c r="D612" s="11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2"/>
    </row>
    <row r="613" s="9" customFormat="true" ht="11.55" hidden="false" customHeight="false" outlineLevel="0" collapsed="false">
      <c r="A613" s="39"/>
      <c r="C613" s="10"/>
      <c r="D613" s="11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2"/>
    </row>
    <row r="614" s="9" customFormat="true" ht="11.55" hidden="false" customHeight="false" outlineLevel="0" collapsed="false">
      <c r="A614" s="39"/>
      <c r="C614" s="10"/>
      <c r="D614" s="11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2"/>
    </row>
    <row r="615" s="9" customFormat="true" ht="11.55" hidden="false" customHeight="false" outlineLevel="0" collapsed="false">
      <c r="A615" s="39"/>
      <c r="C615" s="10"/>
      <c r="D615" s="11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2"/>
    </row>
    <row r="616" s="9" customFormat="true" ht="11.55" hidden="false" customHeight="false" outlineLevel="0" collapsed="false">
      <c r="A616" s="39"/>
      <c r="C616" s="10"/>
      <c r="D616" s="11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2"/>
    </row>
    <row r="617" s="9" customFormat="true" ht="11.55" hidden="false" customHeight="false" outlineLevel="0" collapsed="false">
      <c r="A617" s="39"/>
      <c r="C617" s="10"/>
      <c r="D617" s="11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2"/>
    </row>
    <row r="618" s="9" customFormat="true" ht="11.55" hidden="false" customHeight="false" outlineLevel="0" collapsed="false">
      <c r="A618" s="39"/>
      <c r="C618" s="10"/>
      <c r="D618" s="11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2"/>
    </row>
    <row r="619" s="9" customFormat="true" ht="11.55" hidden="false" customHeight="false" outlineLevel="0" collapsed="false">
      <c r="A619" s="39"/>
      <c r="C619" s="10"/>
      <c r="D619" s="11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2"/>
    </row>
    <row r="620" s="9" customFormat="true" ht="11.55" hidden="false" customHeight="false" outlineLevel="0" collapsed="false">
      <c r="A620" s="39"/>
      <c r="C620" s="10"/>
      <c r="D620" s="11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2"/>
    </row>
    <row r="621" s="9" customFormat="true" ht="11.55" hidden="false" customHeight="false" outlineLevel="0" collapsed="false">
      <c r="A621" s="39"/>
      <c r="C621" s="10"/>
      <c r="D621" s="11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2"/>
    </row>
    <row r="622" s="9" customFormat="true" ht="11.55" hidden="false" customHeight="false" outlineLevel="0" collapsed="false">
      <c r="A622" s="39"/>
      <c r="C622" s="10"/>
      <c r="D622" s="11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2"/>
    </row>
    <row r="623" s="9" customFormat="true" ht="11.55" hidden="false" customHeight="false" outlineLevel="0" collapsed="false">
      <c r="A623" s="39"/>
      <c r="C623" s="10"/>
      <c r="D623" s="11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2"/>
    </row>
    <row r="624" s="9" customFormat="true" ht="11.55" hidden="false" customHeight="false" outlineLevel="0" collapsed="false">
      <c r="A624" s="39"/>
      <c r="C624" s="10"/>
      <c r="D624" s="11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2"/>
    </row>
    <row r="625" s="9" customFormat="true" ht="11.55" hidden="false" customHeight="false" outlineLevel="0" collapsed="false">
      <c r="A625" s="39"/>
      <c r="C625" s="10"/>
      <c r="D625" s="11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2"/>
    </row>
    <row r="626" s="9" customFormat="true" ht="11.55" hidden="false" customHeight="false" outlineLevel="0" collapsed="false">
      <c r="A626" s="39"/>
      <c r="C626" s="10"/>
      <c r="D626" s="11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2"/>
    </row>
    <row r="627" s="9" customFormat="true" ht="11.55" hidden="false" customHeight="false" outlineLevel="0" collapsed="false">
      <c r="A627" s="39"/>
      <c r="C627" s="10"/>
      <c r="D627" s="11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2"/>
    </row>
    <row r="628" s="9" customFormat="true" ht="11.55" hidden="false" customHeight="false" outlineLevel="0" collapsed="false">
      <c r="A628" s="39"/>
      <c r="C628" s="10"/>
      <c r="D628" s="11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2"/>
    </row>
    <row r="629" s="9" customFormat="true" ht="11.55" hidden="false" customHeight="false" outlineLevel="0" collapsed="false">
      <c r="A629" s="39"/>
      <c r="C629" s="10"/>
      <c r="D629" s="11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2"/>
    </row>
    <row r="630" s="9" customFormat="true" ht="11.55" hidden="false" customHeight="false" outlineLevel="0" collapsed="false">
      <c r="A630" s="39"/>
      <c r="C630" s="10"/>
      <c r="D630" s="11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2"/>
    </row>
    <row r="631" s="9" customFormat="true" ht="11.55" hidden="false" customHeight="false" outlineLevel="0" collapsed="false">
      <c r="A631" s="39"/>
      <c r="C631" s="10"/>
      <c r="D631" s="11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2"/>
    </row>
    <row r="632" s="9" customFormat="true" ht="11.55" hidden="false" customHeight="false" outlineLevel="0" collapsed="false">
      <c r="A632" s="39"/>
      <c r="C632" s="10"/>
      <c r="D632" s="11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2"/>
    </row>
    <row r="633" s="9" customFormat="true" ht="11.55" hidden="false" customHeight="false" outlineLevel="0" collapsed="false">
      <c r="A633" s="39"/>
      <c r="C633" s="10"/>
      <c r="D633" s="11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2"/>
    </row>
    <row r="634" s="9" customFormat="true" ht="11.55" hidden="false" customHeight="false" outlineLevel="0" collapsed="false">
      <c r="A634" s="39"/>
      <c r="C634" s="10"/>
      <c r="D634" s="11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2"/>
    </row>
    <row r="635" s="9" customFormat="true" ht="11.55" hidden="false" customHeight="false" outlineLevel="0" collapsed="false">
      <c r="A635" s="39"/>
      <c r="C635" s="10"/>
      <c r="D635" s="11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2"/>
    </row>
    <row r="636" s="9" customFormat="true" ht="11.55" hidden="false" customHeight="false" outlineLevel="0" collapsed="false">
      <c r="A636" s="39"/>
      <c r="C636" s="10"/>
      <c r="D636" s="11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2"/>
    </row>
    <row r="637" s="9" customFormat="true" ht="11.55" hidden="false" customHeight="false" outlineLevel="0" collapsed="false">
      <c r="A637" s="39"/>
      <c r="C637" s="10"/>
      <c r="D637" s="11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2"/>
    </row>
    <row r="638" s="9" customFormat="true" ht="11.55" hidden="false" customHeight="false" outlineLevel="0" collapsed="false">
      <c r="A638" s="39"/>
      <c r="C638" s="10"/>
      <c r="D638" s="11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2"/>
    </row>
    <row r="639" s="9" customFormat="true" ht="11.55" hidden="false" customHeight="false" outlineLevel="0" collapsed="false">
      <c r="A639" s="39"/>
      <c r="C639" s="10"/>
      <c r="D639" s="11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2"/>
    </row>
    <row r="640" s="9" customFormat="true" ht="11.55" hidden="false" customHeight="false" outlineLevel="0" collapsed="false">
      <c r="A640" s="39"/>
      <c r="C640" s="10"/>
      <c r="D640" s="11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2"/>
    </row>
    <row r="641" s="9" customFormat="true" ht="11.55" hidden="false" customHeight="false" outlineLevel="0" collapsed="false">
      <c r="A641" s="39"/>
      <c r="C641" s="10"/>
      <c r="D641" s="11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2"/>
    </row>
    <row r="642" s="9" customFormat="true" ht="11.55" hidden="false" customHeight="false" outlineLevel="0" collapsed="false">
      <c r="A642" s="39"/>
      <c r="C642" s="10"/>
      <c r="D642" s="11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2"/>
    </row>
    <row r="643" s="9" customFormat="true" ht="11.55" hidden="false" customHeight="false" outlineLevel="0" collapsed="false">
      <c r="A643" s="39"/>
      <c r="C643" s="10"/>
      <c r="D643" s="11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2"/>
    </row>
    <row r="644" s="9" customFormat="true" ht="11.55" hidden="false" customHeight="false" outlineLevel="0" collapsed="false">
      <c r="A644" s="39"/>
      <c r="C644" s="10"/>
      <c r="D644" s="11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2"/>
    </row>
    <row r="645" s="9" customFormat="true" ht="11.55" hidden="false" customHeight="false" outlineLevel="0" collapsed="false">
      <c r="A645" s="39"/>
      <c r="C645" s="10"/>
      <c r="D645" s="11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2"/>
    </row>
    <row r="646" s="9" customFormat="true" ht="11.55" hidden="false" customHeight="false" outlineLevel="0" collapsed="false">
      <c r="A646" s="39"/>
      <c r="C646" s="10"/>
      <c r="D646" s="11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2"/>
    </row>
    <row r="647" s="9" customFormat="true" ht="11.55" hidden="false" customHeight="false" outlineLevel="0" collapsed="false">
      <c r="A647" s="39"/>
      <c r="C647" s="10"/>
      <c r="D647" s="11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2"/>
    </row>
    <row r="648" s="9" customFormat="true" ht="11.55" hidden="false" customHeight="false" outlineLevel="0" collapsed="false">
      <c r="A648" s="39"/>
      <c r="C648" s="10"/>
      <c r="D648" s="11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2"/>
    </row>
    <row r="649" s="9" customFormat="true" ht="11.55" hidden="false" customHeight="false" outlineLevel="0" collapsed="false">
      <c r="A649" s="39"/>
      <c r="C649" s="10"/>
      <c r="D649" s="11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2"/>
    </row>
    <row r="650" s="9" customFormat="true" ht="11.55" hidden="false" customHeight="false" outlineLevel="0" collapsed="false">
      <c r="A650" s="39"/>
      <c r="C650" s="10"/>
      <c r="D650" s="11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2"/>
    </row>
    <row r="651" s="9" customFormat="true" ht="11.55" hidden="false" customHeight="false" outlineLevel="0" collapsed="false">
      <c r="A651" s="39"/>
      <c r="C651" s="10"/>
      <c r="D651" s="11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2"/>
    </row>
    <row r="652" s="9" customFormat="true" ht="11.55" hidden="false" customHeight="false" outlineLevel="0" collapsed="false">
      <c r="A652" s="39"/>
      <c r="C652" s="10"/>
      <c r="D652" s="11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2"/>
    </row>
    <row r="653" s="9" customFormat="true" ht="11.55" hidden="false" customHeight="false" outlineLevel="0" collapsed="false">
      <c r="A653" s="39"/>
      <c r="C653" s="10"/>
      <c r="D653" s="11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2"/>
    </row>
    <row r="654" s="9" customFormat="true" ht="11.55" hidden="false" customHeight="false" outlineLevel="0" collapsed="false">
      <c r="A654" s="39"/>
      <c r="C654" s="10"/>
      <c r="D654" s="11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2"/>
    </row>
    <row r="655" s="9" customFormat="true" ht="11.55" hidden="false" customHeight="false" outlineLevel="0" collapsed="false">
      <c r="A655" s="39"/>
      <c r="C655" s="10"/>
      <c r="D655" s="11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2"/>
    </row>
    <row r="656" s="9" customFormat="true" ht="11.55" hidden="false" customHeight="false" outlineLevel="0" collapsed="false">
      <c r="A656" s="39"/>
      <c r="C656" s="10"/>
      <c r="D656" s="11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2"/>
    </row>
    <row r="657" s="9" customFormat="true" ht="11.55" hidden="false" customHeight="false" outlineLevel="0" collapsed="false">
      <c r="A657" s="39"/>
      <c r="C657" s="10"/>
      <c r="D657" s="11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2"/>
    </row>
    <row r="658" s="9" customFormat="true" ht="11.55" hidden="false" customHeight="false" outlineLevel="0" collapsed="false">
      <c r="A658" s="39"/>
      <c r="C658" s="10"/>
      <c r="D658" s="11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2"/>
    </row>
    <row r="659" s="9" customFormat="true" ht="11.55" hidden="false" customHeight="false" outlineLevel="0" collapsed="false">
      <c r="A659" s="39"/>
      <c r="C659" s="10"/>
      <c r="D659" s="11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2"/>
    </row>
    <row r="660" s="9" customFormat="true" ht="11.55" hidden="false" customHeight="false" outlineLevel="0" collapsed="false">
      <c r="A660" s="39"/>
      <c r="C660" s="10"/>
      <c r="D660" s="11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2"/>
    </row>
    <row r="661" s="9" customFormat="true" ht="11.55" hidden="false" customHeight="false" outlineLevel="0" collapsed="false">
      <c r="A661" s="39"/>
      <c r="C661" s="10"/>
      <c r="D661" s="11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2"/>
    </row>
    <row r="662" s="9" customFormat="true" ht="11.55" hidden="false" customHeight="false" outlineLevel="0" collapsed="false">
      <c r="A662" s="39"/>
      <c r="C662" s="10"/>
      <c r="D662" s="11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2"/>
    </row>
    <row r="663" s="9" customFormat="true" ht="11.55" hidden="false" customHeight="false" outlineLevel="0" collapsed="false">
      <c r="A663" s="39"/>
      <c r="C663" s="10"/>
      <c r="D663" s="11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2"/>
    </row>
    <row r="664" s="9" customFormat="true" ht="11.55" hidden="false" customHeight="false" outlineLevel="0" collapsed="false">
      <c r="A664" s="39"/>
      <c r="C664" s="10"/>
      <c r="D664" s="11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2"/>
    </row>
    <row r="665" s="9" customFormat="true" ht="11.55" hidden="false" customHeight="false" outlineLevel="0" collapsed="false">
      <c r="A665" s="39"/>
      <c r="C665" s="10"/>
      <c r="D665" s="11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2"/>
    </row>
    <row r="666" s="9" customFormat="true" ht="11.55" hidden="false" customHeight="false" outlineLevel="0" collapsed="false">
      <c r="A666" s="39"/>
      <c r="C666" s="10"/>
      <c r="D666" s="11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2"/>
    </row>
    <row r="667" s="9" customFormat="true" ht="11.55" hidden="false" customHeight="false" outlineLevel="0" collapsed="false">
      <c r="A667" s="39"/>
      <c r="C667" s="10"/>
      <c r="D667" s="11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2"/>
    </row>
    <row r="668" s="9" customFormat="true" ht="11.55" hidden="false" customHeight="false" outlineLevel="0" collapsed="false">
      <c r="A668" s="39"/>
      <c r="C668" s="10"/>
      <c r="D668" s="11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2"/>
    </row>
    <row r="669" s="9" customFormat="true" ht="11.55" hidden="false" customHeight="false" outlineLevel="0" collapsed="false">
      <c r="A669" s="39"/>
      <c r="C669" s="10"/>
      <c r="D669" s="11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2"/>
    </row>
    <row r="670" s="9" customFormat="true" ht="11.55" hidden="false" customHeight="false" outlineLevel="0" collapsed="false">
      <c r="A670" s="39"/>
      <c r="C670" s="10"/>
      <c r="D670" s="11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2"/>
    </row>
    <row r="671" s="9" customFormat="true" ht="11.55" hidden="false" customHeight="false" outlineLevel="0" collapsed="false">
      <c r="A671" s="39"/>
      <c r="C671" s="10"/>
      <c r="D671" s="11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2"/>
    </row>
    <row r="672" s="9" customFormat="true" ht="11.55" hidden="false" customHeight="false" outlineLevel="0" collapsed="false">
      <c r="A672" s="39"/>
      <c r="C672" s="10"/>
      <c r="D672" s="11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2"/>
    </row>
    <row r="673" s="9" customFormat="true" ht="11.55" hidden="false" customHeight="false" outlineLevel="0" collapsed="false">
      <c r="A673" s="39"/>
      <c r="C673" s="10"/>
      <c r="D673" s="11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2"/>
    </row>
    <row r="674" s="9" customFormat="true" ht="11.55" hidden="false" customHeight="false" outlineLevel="0" collapsed="false">
      <c r="A674" s="39"/>
      <c r="C674" s="10"/>
      <c r="D674" s="11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2"/>
    </row>
    <row r="675" s="9" customFormat="true" ht="11.55" hidden="false" customHeight="false" outlineLevel="0" collapsed="false">
      <c r="A675" s="39"/>
      <c r="C675" s="10"/>
      <c r="D675" s="11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2"/>
    </row>
    <row r="676" s="9" customFormat="true" ht="11.55" hidden="false" customHeight="false" outlineLevel="0" collapsed="false">
      <c r="A676" s="39"/>
      <c r="C676" s="10"/>
      <c r="D676" s="11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2"/>
    </row>
    <row r="677" s="9" customFormat="true" ht="11.55" hidden="false" customHeight="false" outlineLevel="0" collapsed="false">
      <c r="A677" s="39"/>
      <c r="C677" s="10"/>
      <c r="D677" s="11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2"/>
    </row>
    <row r="678" s="9" customFormat="true" ht="11.55" hidden="false" customHeight="false" outlineLevel="0" collapsed="false">
      <c r="A678" s="39"/>
      <c r="C678" s="10"/>
      <c r="D678" s="11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2"/>
    </row>
    <row r="679" s="9" customFormat="true" ht="11.55" hidden="false" customHeight="false" outlineLevel="0" collapsed="false">
      <c r="A679" s="39"/>
      <c r="C679" s="10"/>
      <c r="D679" s="11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2"/>
    </row>
    <row r="680" s="9" customFormat="true" ht="11.55" hidden="false" customHeight="false" outlineLevel="0" collapsed="false">
      <c r="A680" s="39"/>
      <c r="C680" s="10"/>
      <c r="D680" s="11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2"/>
    </row>
    <row r="681" s="9" customFormat="true" ht="11.55" hidden="false" customHeight="false" outlineLevel="0" collapsed="false">
      <c r="A681" s="39"/>
      <c r="C681" s="10"/>
      <c r="D681" s="11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2"/>
    </row>
    <row r="682" s="9" customFormat="true" ht="11.55" hidden="false" customHeight="false" outlineLevel="0" collapsed="false">
      <c r="A682" s="39"/>
      <c r="C682" s="10"/>
      <c r="D682" s="11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2"/>
    </row>
    <row r="683" s="9" customFormat="true" ht="11.55" hidden="false" customHeight="false" outlineLevel="0" collapsed="false">
      <c r="A683" s="39"/>
      <c r="C683" s="10"/>
      <c r="D683" s="11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2"/>
    </row>
    <row r="684" s="9" customFormat="true" ht="11.55" hidden="false" customHeight="false" outlineLevel="0" collapsed="false">
      <c r="A684" s="39"/>
      <c r="C684" s="10"/>
      <c r="D684" s="11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2"/>
    </row>
    <row r="685" s="9" customFormat="true" ht="11.55" hidden="false" customHeight="false" outlineLevel="0" collapsed="false">
      <c r="A685" s="39"/>
      <c r="C685" s="10"/>
      <c r="D685" s="11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2"/>
    </row>
    <row r="686" s="9" customFormat="true" ht="11.55" hidden="false" customHeight="false" outlineLevel="0" collapsed="false">
      <c r="A686" s="39"/>
      <c r="C686" s="10"/>
      <c r="D686" s="11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2"/>
    </row>
    <row r="687" s="9" customFormat="true" ht="11.55" hidden="false" customHeight="false" outlineLevel="0" collapsed="false">
      <c r="A687" s="39"/>
      <c r="C687" s="10"/>
      <c r="D687" s="11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2"/>
    </row>
    <row r="688" s="9" customFormat="true" ht="11.55" hidden="false" customHeight="false" outlineLevel="0" collapsed="false">
      <c r="A688" s="39"/>
      <c r="C688" s="10"/>
      <c r="D688" s="11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2"/>
    </row>
    <row r="689" s="9" customFormat="true" ht="11.55" hidden="false" customHeight="false" outlineLevel="0" collapsed="false">
      <c r="A689" s="39"/>
      <c r="C689" s="10"/>
      <c r="D689" s="11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2"/>
    </row>
    <row r="690" s="9" customFormat="true" ht="11.55" hidden="false" customHeight="false" outlineLevel="0" collapsed="false">
      <c r="A690" s="39"/>
      <c r="C690" s="10"/>
      <c r="D690" s="11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2"/>
    </row>
    <row r="691" s="9" customFormat="true" ht="11.55" hidden="false" customHeight="false" outlineLevel="0" collapsed="false">
      <c r="A691" s="39"/>
      <c r="C691" s="10"/>
      <c r="D691" s="11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2"/>
    </row>
    <row r="692" s="9" customFormat="true" ht="11.55" hidden="false" customHeight="false" outlineLevel="0" collapsed="false">
      <c r="A692" s="39"/>
      <c r="C692" s="10"/>
      <c r="D692" s="11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2"/>
    </row>
    <row r="693" s="9" customFormat="true" ht="11.55" hidden="false" customHeight="false" outlineLevel="0" collapsed="false">
      <c r="A693" s="39"/>
      <c r="C693" s="10"/>
      <c r="D693" s="11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2"/>
    </row>
    <row r="694" s="9" customFormat="true" ht="11.55" hidden="false" customHeight="false" outlineLevel="0" collapsed="false">
      <c r="A694" s="39"/>
      <c r="C694" s="10"/>
      <c r="D694" s="11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2"/>
    </row>
    <row r="695" s="9" customFormat="true" ht="11.55" hidden="false" customHeight="false" outlineLevel="0" collapsed="false">
      <c r="A695" s="39"/>
      <c r="C695" s="10"/>
      <c r="D695" s="11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2"/>
    </row>
    <row r="696" s="9" customFormat="true" ht="11.55" hidden="false" customHeight="false" outlineLevel="0" collapsed="false">
      <c r="A696" s="39"/>
      <c r="C696" s="10"/>
      <c r="D696" s="11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2"/>
    </row>
    <row r="697" s="9" customFormat="true" ht="11.55" hidden="false" customHeight="false" outlineLevel="0" collapsed="false">
      <c r="A697" s="39"/>
      <c r="C697" s="10"/>
      <c r="D697" s="11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2"/>
    </row>
    <row r="698" s="9" customFormat="true" ht="11.55" hidden="false" customHeight="false" outlineLevel="0" collapsed="false">
      <c r="A698" s="39"/>
      <c r="C698" s="10"/>
      <c r="D698" s="11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2"/>
    </row>
    <row r="699" s="9" customFormat="true" ht="11.55" hidden="false" customHeight="false" outlineLevel="0" collapsed="false">
      <c r="A699" s="39"/>
      <c r="C699" s="10"/>
      <c r="D699" s="11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2"/>
    </row>
    <row r="700" s="9" customFormat="true" ht="11.55" hidden="false" customHeight="false" outlineLevel="0" collapsed="false">
      <c r="A700" s="39"/>
      <c r="C700" s="10"/>
      <c r="D700" s="11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2"/>
    </row>
    <row r="701" s="9" customFormat="true" ht="11.55" hidden="false" customHeight="false" outlineLevel="0" collapsed="false">
      <c r="A701" s="39"/>
      <c r="C701" s="10"/>
      <c r="D701" s="11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2"/>
    </row>
    <row r="702" s="9" customFormat="true" ht="11.55" hidden="false" customHeight="false" outlineLevel="0" collapsed="false">
      <c r="A702" s="39"/>
      <c r="C702" s="10"/>
      <c r="D702" s="11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2"/>
    </row>
    <row r="703" s="9" customFormat="true" ht="11.55" hidden="false" customHeight="false" outlineLevel="0" collapsed="false">
      <c r="A703" s="39"/>
      <c r="C703" s="10"/>
      <c r="D703" s="11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2"/>
    </row>
    <row r="704" s="9" customFormat="true" ht="11.55" hidden="false" customHeight="false" outlineLevel="0" collapsed="false">
      <c r="A704" s="39"/>
      <c r="C704" s="10"/>
      <c r="D704" s="11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2"/>
    </row>
    <row r="705" s="9" customFormat="true" ht="11.55" hidden="false" customHeight="false" outlineLevel="0" collapsed="false">
      <c r="A705" s="39"/>
      <c r="C705" s="10"/>
      <c r="D705" s="11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2"/>
    </row>
    <row r="706" s="9" customFormat="true" ht="11.55" hidden="false" customHeight="false" outlineLevel="0" collapsed="false">
      <c r="A706" s="39"/>
      <c r="C706" s="10"/>
      <c r="D706" s="11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2"/>
    </row>
    <row r="707" s="9" customFormat="true" ht="11.55" hidden="false" customHeight="false" outlineLevel="0" collapsed="false">
      <c r="A707" s="39"/>
      <c r="C707" s="10"/>
      <c r="D707" s="11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2"/>
    </row>
    <row r="708" s="9" customFormat="true" ht="11.55" hidden="false" customHeight="false" outlineLevel="0" collapsed="false">
      <c r="A708" s="39"/>
      <c r="C708" s="10"/>
      <c r="D708" s="11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2"/>
    </row>
    <row r="709" s="9" customFormat="true" ht="11.55" hidden="false" customHeight="false" outlineLevel="0" collapsed="false">
      <c r="A709" s="39"/>
      <c r="C709" s="10"/>
      <c r="D709" s="11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2"/>
    </row>
    <row r="710" s="9" customFormat="true" ht="11.55" hidden="false" customHeight="false" outlineLevel="0" collapsed="false">
      <c r="A710" s="39"/>
      <c r="C710" s="10"/>
      <c r="D710" s="11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2"/>
    </row>
    <row r="711" s="9" customFormat="true" ht="11.55" hidden="false" customHeight="false" outlineLevel="0" collapsed="false">
      <c r="A711" s="39"/>
      <c r="C711" s="10"/>
      <c r="D711" s="11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2"/>
    </row>
    <row r="712" s="9" customFormat="true" ht="11.55" hidden="false" customHeight="false" outlineLevel="0" collapsed="false">
      <c r="A712" s="39"/>
      <c r="C712" s="10"/>
      <c r="D712" s="11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2"/>
    </row>
    <row r="713" s="9" customFormat="true" ht="11.55" hidden="false" customHeight="false" outlineLevel="0" collapsed="false">
      <c r="A713" s="39"/>
      <c r="C713" s="10"/>
      <c r="D713" s="11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2"/>
    </row>
    <row r="714" s="9" customFormat="true" ht="11.55" hidden="false" customHeight="false" outlineLevel="0" collapsed="false">
      <c r="A714" s="39"/>
      <c r="C714" s="10"/>
      <c r="D714" s="11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2"/>
    </row>
    <row r="715" s="9" customFormat="true" ht="11.55" hidden="false" customHeight="false" outlineLevel="0" collapsed="false">
      <c r="A715" s="39"/>
      <c r="C715" s="10"/>
      <c r="D715" s="11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2"/>
    </row>
    <row r="716" s="9" customFormat="true" ht="11.55" hidden="false" customHeight="false" outlineLevel="0" collapsed="false">
      <c r="A716" s="39"/>
      <c r="C716" s="10"/>
      <c r="D716" s="11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2"/>
    </row>
    <row r="717" s="9" customFormat="true" ht="11.55" hidden="false" customHeight="false" outlineLevel="0" collapsed="false">
      <c r="A717" s="39"/>
      <c r="C717" s="10"/>
      <c r="D717" s="11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2"/>
    </row>
    <row r="718" s="9" customFormat="true" ht="11.55" hidden="false" customHeight="false" outlineLevel="0" collapsed="false">
      <c r="A718" s="39"/>
      <c r="C718" s="10"/>
      <c r="D718" s="11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2"/>
    </row>
    <row r="719" s="9" customFormat="true" ht="11.55" hidden="false" customHeight="false" outlineLevel="0" collapsed="false">
      <c r="A719" s="39"/>
      <c r="C719" s="10"/>
      <c r="D719" s="11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2"/>
    </row>
    <row r="720" s="9" customFormat="true" ht="11.55" hidden="false" customHeight="false" outlineLevel="0" collapsed="false">
      <c r="A720" s="39"/>
      <c r="C720" s="10"/>
      <c r="D720" s="11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2"/>
    </row>
    <row r="721" s="9" customFormat="true" ht="11.55" hidden="false" customHeight="false" outlineLevel="0" collapsed="false">
      <c r="A721" s="39"/>
      <c r="C721" s="10"/>
      <c r="D721" s="11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2"/>
    </row>
    <row r="722" s="9" customFormat="true" ht="11.55" hidden="false" customHeight="false" outlineLevel="0" collapsed="false">
      <c r="A722" s="39"/>
      <c r="C722" s="10"/>
      <c r="D722" s="11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2"/>
    </row>
    <row r="723" s="9" customFormat="true" ht="11.55" hidden="false" customHeight="false" outlineLevel="0" collapsed="false">
      <c r="A723" s="39"/>
      <c r="C723" s="10"/>
      <c r="D723" s="11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2"/>
    </row>
    <row r="724" s="9" customFormat="true" ht="11.55" hidden="false" customHeight="false" outlineLevel="0" collapsed="false">
      <c r="A724" s="39"/>
      <c r="C724" s="10"/>
      <c r="D724" s="11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2"/>
    </row>
    <row r="725" s="9" customFormat="true" ht="11.55" hidden="false" customHeight="false" outlineLevel="0" collapsed="false">
      <c r="A725" s="39"/>
      <c r="C725" s="10"/>
      <c r="D725" s="11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2"/>
    </row>
    <row r="726" s="9" customFormat="true" ht="11.55" hidden="false" customHeight="false" outlineLevel="0" collapsed="false">
      <c r="A726" s="39"/>
      <c r="C726" s="10"/>
      <c r="D726" s="11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2"/>
    </row>
    <row r="727" s="9" customFormat="true" ht="11.55" hidden="false" customHeight="false" outlineLevel="0" collapsed="false">
      <c r="A727" s="39"/>
      <c r="C727" s="10"/>
      <c r="D727" s="11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2"/>
    </row>
    <row r="728" s="9" customFormat="true" ht="11.55" hidden="false" customHeight="false" outlineLevel="0" collapsed="false">
      <c r="A728" s="39"/>
      <c r="C728" s="10"/>
      <c r="D728" s="11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2"/>
    </row>
    <row r="729" s="9" customFormat="true" ht="11.55" hidden="false" customHeight="false" outlineLevel="0" collapsed="false">
      <c r="A729" s="39"/>
      <c r="C729" s="10"/>
      <c r="D729" s="11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2"/>
    </row>
    <row r="730" s="9" customFormat="true" ht="11.55" hidden="false" customHeight="false" outlineLevel="0" collapsed="false">
      <c r="A730" s="39"/>
      <c r="C730" s="10"/>
      <c r="D730" s="11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2"/>
    </row>
    <row r="731" s="9" customFormat="true" ht="11.55" hidden="false" customHeight="false" outlineLevel="0" collapsed="false">
      <c r="A731" s="39"/>
      <c r="C731" s="10"/>
      <c r="D731" s="11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2"/>
    </row>
    <row r="732" s="9" customFormat="true" ht="11.55" hidden="false" customHeight="false" outlineLevel="0" collapsed="false">
      <c r="A732" s="39"/>
      <c r="C732" s="10"/>
      <c r="D732" s="11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2"/>
    </row>
    <row r="733" s="9" customFormat="true" ht="11.55" hidden="false" customHeight="false" outlineLevel="0" collapsed="false">
      <c r="A733" s="39"/>
      <c r="C733" s="10"/>
      <c r="D733" s="11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2"/>
    </row>
    <row r="734" s="9" customFormat="true" ht="11.55" hidden="false" customHeight="false" outlineLevel="0" collapsed="false">
      <c r="A734" s="39"/>
      <c r="C734" s="10"/>
      <c r="D734" s="11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2"/>
    </row>
    <row r="735" s="9" customFormat="true" ht="11.55" hidden="false" customHeight="false" outlineLevel="0" collapsed="false">
      <c r="A735" s="39"/>
      <c r="C735" s="10"/>
      <c r="D735" s="11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2"/>
    </row>
    <row r="736" s="9" customFormat="true" ht="11.55" hidden="false" customHeight="false" outlineLevel="0" collapsed="false">
      <c r="A736" s="39"/>
      <c r="C736" s="10"/>
      <c r="D736" s="11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2"/>
    </row>
    <row r="737" s="9" customFormat="true" ht="11.55" hidden="false" customHeight="false" outlineLevel="0" collapsed="false">
      <c r="A737" s="39"/>
      <c r="C737" s="10"/>
      <c r="D737" s="11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2"/>
    </row>
    <row r="738" s="9" customFormat="true" ht="11.55" hidden="false" customHeight="false" outlineLevel="0" collapsed="false">
      <c r="A738" s="39"/>
      <c r="C738" s="10"/>
      <c r="D738" s="11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2"/>
    </row>
    <row r="739" s="9" customFormat="true" ht="11.55" hidden="false" customHeight="false" outlineLevel="0" collapsed="false">
      <c r="A739" s="39"/>
      <c r="C739" s="10"/>
      <c r="D739" s="11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2"/>
    </row>
    <row r="740" s="9" customFormat="true" ht="11.55" hidden="false" customHeight="false" outlineLevel="0" collapsed="false">
      <c r="A740" s="39"/>
      <c r="C740" s="10"/>
      <c r="D740" s="11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2"/>
    </row>
    <row r="741" s="9" customFormat="true" ht="11.55" hidden="false" customHeight="false" outlineLevel="0" collapsed="false">
      <c r="A741" s="39"/>
      <c r="C741" s="10"/>
      <c r="D741" s="11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2"/>
    </row>
    <row r="742" s="9" customFormat="true" ht="11.55" hidden="false" customHeight="false" outlineLevel="0" collapsed="false">
      <c r="A742" s="39"/>
      <c r="C742" s="10"/>
      <c r="D742" s="11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2"/>
    </row>
    <row r="743" s="9" customFormat="true" ht="11.55" hidden="false" customHeight="false" outlineLevel="0" collapsed="false">
      <c r="A743" s="39"/>
      <c r="C743" s="10"/>
      <c r="D743" s="11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2"/>
    </row>
    <row r="744" s="9" customFormat="true" ht="11.55" hidden="false" customHeight="false" outlineLevel="0" collapsed="false">
      <c r="A744" s="39"/>
      <c r="C744" s="10"/>
      <c r="D744" s="11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2"/>
    </row>
    <row r="745" s="9" customFormat="true" ht="11.55" hidden="false" customHeight="false" outlineLevel="0" collapsed="false">
      <c r="A745" s="39"/>
      <c r="C745" s="10"/>
      <c r="D745" s="11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2"/>
    </row>
    <row r="746" s="9" customFormat="true" ht="11.55" hidden="false" customHeight="false" outlineLevel="0" collapsed="false">
      <c r="A746" s="39"/>
      <c r="C746" s="10"/>
      <c r="D746" s="11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2"/>
    </row>
    <row r="747" s="9" customFormat="true" ht="11.55" hidden="false" customHeight="false" outlineLevel="0" collapsed="false">
      <c r="A747" s="39"/>
      <c r="C747" s="10"/>
      <c r="D747" s="11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2"/>
    </row>
    <row r="748" s="9" customFormat="true" ht="11.55" hidden="false" customHeight="false" outlineLevel="0" collapsed="false">
      <c r="A748" s="39"/>
      <c r="C748" s="10"/>
      <c r="D748" s="11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2"/>
    </row>
    <row r="749" s="9" customFormat="true" ht="11.55" hidden="false" customHeight="false" outlineLevel="0" collapsed="false">
      <c r="A749" s="39"/>
      <c r="C749" s="10"/>
      <c r="D749" s="11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2"/>
    </row>
    <row r="750" s="9" customFormat="true" ht="11.55" hidden="false" customHeight="false" outlineLevel="0" collapsed="false">
      <c r="A750" s="39"/>
      <c r="C750" s="10"/>
      <c r="D750" s="11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2"/>
    </row>
    <row r="751" s="9" customFormat="true" ht="11.55" hidden="false" customHeight="false" outlineLevel="0" collapsed="false">
      <c r="A751" s="39"/>
      <c r="C751" s="10"/>
      <c r="D751" s="11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2"/>
    </row>
    <row r="752" s="9" customFormat="true" ht="11.55" hidden="false" customHeight="false" outlineLevel="0" collapsed="false">
      <c r="A752" s="39"/>
      <c r="C752" s="10"/>
      <c r="D752" s="11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2"/>
    </row>
    <row r="753" s="9" customFormat="true" ht="11.55" hidden="false" customHeight="false" outlineLevel="0" collapsed="false">
      <c r="A753" s="39"/>
      <c r="C753" s="10"/>
      <c r="D753" s="11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2"/>
    </row>
    <row r="754" s="9" customFormat="true" ht="11.55" hidden="false" customHeight="false" outlineLevel="0" collapsed="false">
      <c r="A754" s="39"/>
      <c r="C754" s="10"/>
      <c r="D754" s="11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2"/>
    </row>
    <row r="755" s="9" customFormat="true" ht="11.55" hidden="false" customHeight="false" outlineLevel="0" collapsed="false">
      <c r="A755" s="39"/>
      <c r="C755" s="10"/>
      <c r="D755" s="11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2"/>
    </row>
    <row r="756" s="9" customFormat="true" ht="11.55" hidden="false" customHeight="false" outlineLevel="0" collapsed="false">
      <c r="A756" s="39"/>
      <c r="C756" s="10"/>
      <c r="D756" s="11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2"/>
    </row>
    <row r="757" s="9" customFormat="true" ht="11.55" hidden="false" customHeight="false" outlineLevel="0" collapsed="false">
      <c r="A757" s="39"/>
      <c r="C757" s="10"/>
      <c r="D757" s="11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2"/>
    </row>
    <row r="758" s="9" customFormat="true" ht="11.55" hidden="false" customHeight="false" outlineLevel="0" collapsed="false">
      <c r="A758" s="39"/>
      <c r="C758" s="10"/>
      <c r="D758" s="11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2"/>
    </row>
    <row r="759" s="9" customFormat="true" ht="11.55" hidden="false" customHeight="false" outlineLevel="0" collapsed="false">
      <c r="A759" s="39"/>
      <c r="C759" s="10"/>
      <c r="D759" s="11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2"/>
    </row>
    <row r="760" s="9" customFormat="true" ht="11.55" hidden="false" customHeight="false" outlineLevel="0" collapsed="false">
      <c r="A760" s="39"/>
      <c r="C760" s="10"/>
      <c r="D760" s="11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2"/>
    </row>
    <row r="761" s="9" customFormat="true" ht="11.55" hidden="false" customHeight="false" outlineLevel="0" collapsed="false">
      <c r="A761" s="39"/>
      <c r="C761" s="10"/>
      <c r="D761" s="11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2"/>
    </row>
    <row r="762" s="9" customFormat="true" ht="11.55" hidden="false" customHeight="false" outlineLevel="0" collapsed="false">
      <c r="A762" s="39"/>
      <c r="C762" s="10"/>
      <c r="D762" s="11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2"/>
    </row>
    <row r="763" s="9" customFormat="true" ht="11.55" hidden="false" customHeight="false" outlineLevel="0" collapsed="false">
      <c r="A763" s="39"/>
      <c r="C763" s="10"/>
      <c r="D763" s="11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2"/>
    </row>
    <row r="764" s="9" customFormat="true" ht="11.55" hidden="false" customHeight="false" outlineLevel="0" collapsed="false">
      <c r="A764" s="39"/>
      <c r="C764" s="10"/>
      <c r="D764" s="11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2"/>
    </row>
    <row r="765" s="9" customFormat="true" ht="11.55" hidden="false" customHeight="false" outlineLevel="0" collapsed="false">
      <c r="A765" s="39"/>
      <c r="C765" s="10"/>
      <c r="D765" s="11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2"/>
    </row>
    <row r="766" s="9" customFormat="true" ht="11.55" hidden="false" customHeight="false" outlineLevel="0" collapsed="false">
      <c r="A766" s="39"/>
      <c r="C766" s="10"/>
      <c r="D766" s="11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2"/>
    </row>
    <row r="767" s="9" customFormat="true" ht="11.55" hidden="false" customHeight="false" outlineLevel="0" collapsed="false">
      <c r="A767" s="39"/>
      <c r="C767" s="10"/>
      <c r="D767" s="11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2"/>
    </row>
    <row r="768" s="9" customFormat="true" ht="11.55" hidden="false" customHeight="false" outlineLevel="0" collapsed="false">
      <c r="A768" s="39"/>
      <c r="C768" s="10"/>
      <c r="D768" s="11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2"/>
    </row>
    <row r="769" s="9" customFormat="true" ht="11.55" hidden="false" customHeight="false" outlineLevel="0" collapsed="false">
      <c r="A769" s="39"/>
      <c r="C769" s="10"/>
      <c r="D769" s="11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2"/>
    </row>
    <row r="770" s="9" customFormat="true" ht="11.55" hidden="false" customHeight="false" outlineLevel="0" collapsed="false">
      <c r="A770" s="39"/>
      <c r="C770" s="10"/>
      <c r="D770" s="11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2"/>
    </row>
    <row r="771" s="9" customFormat="true" ht="11.55" hidden="false" customHeight="false" outlineLevel="0" collapsed="false">
      <c r="A771" s="39"/>
      <c r="C771" s="10"/>
      <c r="D771" s="11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2"/>
    </row>
    <row r="772" s="9" customFormat="true" ht="11.55" hidden="false" customHeight="false" outlineLevel="0" collapsed="false">
      <c r="A772" s="39"/>
      <c r="C772" s="10"/>
      <c r="D772" s="11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2"/>
    </row>
    <row r="773" s="9" customFormat="true" ht="11.55" hidden="false" customHeight="false" outlineLevel="0" collapsed="false">
      <c r="A773" s="39"/>
      <c r="C773" s="10"/>
      <c r="D773" s="11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2"/>
    </row>
    <row r="774" s="9" customFormat="true" ht="11.55" hidden="false" customHeight="false" outlineLevel="0" collapsed="false">
      <c r="A774" s="39"/>
      <c r="C774" s="10"/>
      <c r="D774" s="11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2"/>
    </row>
    <row r="775" s="9" customFormat="true" ht="11.55" hidden="false" customHeight="false" outlineLevel="0" collapsed="false">
      <c r="A775" s="39"/>
      <c r="C775" s="10"/>
      <c r="D775" s="11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2"/>
    </row>
    <row r="776" s="9" customFormat="true" ht="11.55" hidden="false" customHeight="false" outlineLevel="0" collapsed="false">
      <c r="A776" s="39"/>
      <c r="C776" s="10"/>
      <c r="D776" s="11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2"/>
    </row>
    <row r="777" s="9" customFormat="true" ht="11.55" hidden="false" customHeight="false" outlineLevel="0" collapsed="false">
      <c r="A777" s="39"/>
      <c r="C777" s="10"/>
      <c r="D777" s="11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2"/>
    </row>
    <row r="778" s="9" customFormat="true" ht="11.55" hidden="false" customHeight="false" outlineLevel="0" collapsed="false">
      <c r="A778" s="39"/>
      <c r="C778" s="10"/>
      <c r="D778" s="11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2"/>
    </row>
    <row r="779" s="9" customFormat="true" ht="11.55" hidden="false" customHeight="false" outlineLevel="0" collapsed="false">
      <c r="A779" s="39"/>
      <c r="C779" s="10"/>
      <c r="D779" s="11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2"/>
    </row>
    <row r="780" s="9" customFormat="true" ht="11.55" hidden="false" customHeight="false" outlineLevel="0" collapsed="false">
      <c r="A780" s="39"/>
      <c r="C780" s="10"/>
      <c r="D780" s="11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2"/>
    </row>
    <row r="781" s="9" customFormat="true" ht="11.55" hidden="false" customHeight="false" outlineLevel="0" collapsed="false">
      <c r="A781" s="39"/>
      <c r="C781" s="10"/>
      <c r="D781" s="11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2"/>
    </row>
    <row r="782" s="9" customFormat="true" ht="11.55" hidden="false" customHeight="false" outlineLevel="0" collapsed="false">
      <c r="A782" s="39"/>
      <c r="C782" s="10"/>
      <c r="D782" s="11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2"/>
    </row>
    <row r="783" s="9" customFormat="true" ht="11.55" hidden="false" customHeight="false" outlineLevel="0" collapsed="false">
      <c r="A783" s="39"/>
      <c r="C783" s="10"/>
      <c r="D783" s="11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2"/>
    </row>
    <row r="784" s="9" customFormat="true" ht="11.55" hidden="false" customHeight="false" outlineLevel="0" collapsed="false">
      <c r="A784" s="39"/>
      <c r="C784" s="10"/>
      <c r="D784" s="11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2"/>
    </row>
    <row r="785" s="9" customFormat="true" ht="11.55" hidden="false" customHeight="false" outlineLevel="0" collapsed="false">
      <c r="A785" s="39"/>
      <c r="C785" s="10"/>
      <c r="D785" s="11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2"/>
    </row>
    <row r="786" s="9" customFormat="true" ht="11.55" hidden="false" customHeight="false" outlineLevel="0" collapsed="false">
      <c r="A786" s="39"/>
      <c r="C786" s="10"/>
      <c r="D786" s="11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2"/>
    </row>
    <row r="787" s="9" customFormat="true" ht="11.55" hidden="false" customHeight="false" outlineLevel="0" collapsed="false">
      <c r="A787" s="39"/>
      <c r="C787" s="10"/>
      <c r="D787" s="11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2"/>
    </row>
    <row r="788" s="9" customFormat="true" ht="11.55" hidden="false" customHeight="false" outlineLevel="0" collapsed="false">
      <c r="A788" s="39"/>
      <c r="C788" s="10"/>
      <c r="D788" s="11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2"/>
    </row>
    <row r="789" s="9" customFormat="true" ht="11.55" hidden="false" customHeight="false" outlineLevel="0" collapsed="false">
      <c r="A789" s="39"/>
      <c r="C789" s="10"/>
      <c r="D789" s="11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2"/>
    </row>
    <row r="790" s="9" customFormat="true" ht="11.55" hidden="false" customHeight="false" outlineLevel="0" collapsed="false">
      <c r="A790" s="39"/>
      <c r="C790" s="10"/>
      <c r="D790" s="11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2"/>
    </row>
    <row r="791" s="9" customFormat="true" ht="11.55" hidden="false" customHeight="false" outlineLevel="0" collapsed="false">
      <c r="A791" s="39"/>
      <c r="C791" s="10"/>
      <c r="D791" s="11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2"/>
    </row>
    <row r="792" s="9" customFormat="true" ht="11.55" hidden="false" customHeight="false" outlineLevel="0" collapsed="false">
      <c r="A792" s="39"/>
      <c r="C792" s="10"/>
      <c r="D792" s="11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2"/>
    </row>
    <row r="793" s="9" customFormat="true" ht="11.55" hidden="false" customHeight="false" outlineLevel="0" collapsed="false">
      <c r="A793" s="39"/>
      <c r="C793" s="10"/>
      <c r="D793" s="11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2"/>
    </row>
    <row r="794" s="9" customFormat="true" ht="11.55" hidden="false" customHeight="false" outlineLevel="0" collapsed="false">
      <c r="A794" s="39"/>
      <c r="C794" s="10"/>
      <c r="D794" s="11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2"/>
    </row>
    <row r="795" s="9" customFormat="true" ht="11.55" hidden="false" customHeight="false" outlineLevel="0" collapsed="false">
      <c r="A795" s="39"/>
      <c r="C795" s="10"/>
      <c r="D795" s="11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2"/>
    </row>
    <row r="796" s="9" customFormat="true" ht="11.55" hidden="false" customHeight="false" outlineLevel="0" collapsed="false">
      <c r="A796" s="39"/>
      <c r="C796" s="10"/>
      <c r="D796" s="11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2"/>
    </row>
    <row r="797" s="9" customFormat="true" ht="11.55" hidden="false" customHeight="false" outlineLevel="0" collapsed="false">
      <c r="A797" s="39"/>
      <c r="C797" s="10"/>
      <c r="D797" s="11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2"/>
    </row>
    <row r="798" s="9" customFormat="true" ht="11.55" hidden="false" customHeight="false" outlineLevel="0" collapsed="false">
      <c r="A798" s="39"/>
      <c r="C798" s="10"/>
      <c r="D798" s="11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2"/>
    </row>
    <row r="799" s="9" customFormat="true" ht="11.55" hidden="false" customHeight="false" outlineLevel="0" collapsed="false">
      <c r="A799" s="39"/>
      <c r="C799" s="10"/>
      <c r="D799" s="11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2"/>
    </row>
    <row r="800" s="9" customFormat="true" ht="11.55" hidden="false" customHeight="false" outlineLevel="0" collapsed="false">
      <c r="A800" s="39"/>
      <c r="C800" s="10"/>
      <c r="D800" s="11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2"/>
    </row>
    <row r="801" s="9" customFormat="true" ht="11.55" hidden="false" customHeight="false" outlineLevel="0" collapsed="false">
      <c r="A801" s="39"/>
      <c r="C801" s="10"/>
      <c r="D801" s="11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2"/>
    </row>
    <row r="802" s="9" customFormat="true" ht="11.55" hidden="false" customHeight="false" outlineLevel="0" collapsed="false">
      <c r="A802" s="39"/>
      <c r="C802" s="10"/>
      <c r="D802" s="11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2"/>
    </row>
    <row r="803" s="9" customFormat="true" ht="11.55" hidden="false" customHeight="false" outlineLevel="0" collapsed="false">
      <c r="A803" s="39"/>
      <c r="C803" s="10"/>
      <c r="D803" s="11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2"/>
    </row>
    <row r="804" s="9" customFormat="true" ht="11.55" hidden="false" customHeight="false" outlineLevel="0" collapsed="false">
      <c r="A804" s="39"/>
      <c r="C804" s="10"/>
      <c r="D804" s="11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2"/>
    </row>
    <row r="805" s="9" customFormat="true" ht="11.55" hidden="false" customHeight="false" outlineLevel="0" collapsed="false">
      <c r="A805" s="39"/>
      <c r="C805" s="10"/>
      <c r="D805" s="11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2"/>
    </row>
    <row r="806" s="9" customFormat="true" ht="11.55" hidden="false" customHeight="false" outlineLevel="0" collapsed="false">
      <c r="A806" s="39"/>
      <c r="C806" s="10"/>
      <c r="D806" s="11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2"/>
    </row>
    <row r="807" s="9" customFormat="true" ht="11.55" hidden="false" customHeight="false" outlineLevel="0" collapsed="false">
      <c r="A807" s="39"/>
      <c r="C807" s="10"/>
      <c r="D807" s="11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2"/>
    </row>
    <row r="808" s="9" customFormat="true" ht="11.55" hidden="false" customHeight="false" outlineLevel="0" collapsed="false">
      <c r="A808" s="39"/>
      <c r="C808" s="10"/>
      <c r="D808" s="11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2"/>
    </row>
    <row r="809" s="9" customFormat="true" ht="11.55" hidden="false" customHeight="false" outlineLevel="0" collapsed="false">
      <c r="A809" s="39"/>
      <c r="C809" s="10"/>
      <c r="D809" s="11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2"/>
    </row>
    <row r="810" s="9" customFormat="true" ht="11.55" hidden="false" customHeight="false" outlineLevel="0" collapsed="false">
      <c r="A810" s="39"/>
      <c r="C810" s="10"/>
      <c r="D810" s="11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2"/>
    </row>
    <row r="811" s="9" customFormat="true" ht="11.55" hidden="false" customHeight="false" outlineLevel="0" collapsed="false">
      <c r="A811" s="39"/>
      <c r="C811" s="10"/>
      <c r="D811" s="11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2"/>
    </row>
    <row r="812" s="9" customFormat="true" ht="11.55" hidden="false" customHeight="false" outlineLevel="0" collapsed="false">
      <c r="A812" s="39"/>
      <c r="C812" s="10"/>
      <c r="D812" s="11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2"/>
    </row>
    <row r="813" s="9" customFormat="true" ht="11.55" hidden="false" customHeight="false" outlineLevel="0" collapsed="false">
      <c r="A813" s="39"/>
      <c r="C813" s="10"/>
      <c r="D813" s="11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2"/>
    </row>
    <row r="814" s="9" customFormat="true" ht="11.55" hidden="false" customHeight="false" outlineLevel="0" collapsed="false">
      <c r="A814" s="39"/>
      <c r="C814" s="10"/>
      <c r="D814" s="11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2"/>
    </row>
    <row r="815" s="9" customFormat="true" ht="11.55" hidden="false" customHeight="false" outlineLevel="0" collapsed="false">
      <c r="A815" s="39"/>
      <c r="C815" s="10"/>
      <c r="D815" s="11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2"/>
    </row>
    <row r="816" s="9" customFormat="true" ht="11.55" hidden="false" customHeight="false" outlineLevel="0" collapsed="false">
      <c r="A816" s="39"/>
      <c r="C816" s="10"/>
      <c r="D816" s="11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2"/>
    </row>
    <row r="817" s="9" customFormat="true" ht="11.55" hidden="false" customHeight="false" outlineLevel="0" collapsed="false">
      <c r="A817" s="39"/>
      <c r="C817" s="10"/>
      <c r="D817" s="11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2"/>
    </row>
    <row r="818" s="9" customFormat="true" ht="11.55" hidden="false" customHeight="false" outlineLevel="0" collapsed="false">
      <c r="A818" s="39"/>
      <c r="C818" s="10"/>
      <c r="D818" s="11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2"/>
    </row>
    <row r="819" s="9" customFormat="true" ht="11.55" hidden="false" customHeight="false" outlineLevel="0" collapsed="false">
      <c r="A819" s="39"/>
      <c r="C819" s="10"/>
      <c r="D819" s="11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2"/>
    </row>
    <row r="820" s="9" customFormat="true" ht="11.55" hidden="false" customHeight="false" outlineLevel="0" collapsed="false">
      <c r="A820" s="39"/>
      <c r="C820" s="10"/>
      <c r="D820" s="11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2"/>
    </row>
    <row r="821" s="9" customFormat="true" ht="11.55" hidden="false" customHeight="false" outlineLevel="0" collapsed="false">
      <c r="A821" s="39"/>
      <c r="C821" s="10"/>
      <c r="D821" s="11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2"/>
    </row>
    <row r="822" s="9" customFormat="true" ht="11.55" hidden="false" customHeight="false" outlineLevel="0" collapsed="false">
      <c r="A822" s="39"/>
      <c r="C822" s="10"/>
      <c r="D822" s="11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2"/>
    </row>
    <row r="823" s="9" customFormat="true" ht="11.55" hidden="false" customHeight="false" outlineLevel="0" collapsed="false">
      <c r="A823" s="39"/>
      <c r="C823" s="10"/>
      <c r="D823" s="11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2"/>
    </row>
    <row r="824" s="9" customFormat="true" ht="11.55" hidden="false" customHeight="false" outlineLevel="0" collapsed="false">
      <c r="A824" s="39"/>
      <c r="C824" s="10"/>
      <c r="D824" s="11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2"/>
    </row>
    <row r="825" s="9" customFormat="true" ht="11.55" hidden="false" customHeight="false" outlineLevel="0" collapsed="false">
      <c r="A825" s="39"/>
      <c r="C825" s="10"/>
      <c r="D825" s="11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2"/>
    </row>
    <row r="826" s="9" customFormat="true" ht="11.55" hidden="false" customHeight="false" outlineLevel="0" collapsed="false">
      <c r="A826" s="39"/>
      <c r="C826" s="10"/>
      <c r="D826" s="11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2"/>
    </row>
    <row r="827" s="9" customFormat="true" ht="11.55" hidden="false" customHeight="false" outlineLevel="0" collapsed="false">
      <c r="A827" s="39"/>
      <c r="C827" s="10"/>
      <c r="D827" s="11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2"/>
    </row>
    <row r="828" s="9" customFormat="true" ht="11.55" hidden="false" customHeight="false" outlineLevel="0" collapsed="false">
      <c r="A828" s="39"/>
      <c r="C828" s="10"/>
      <c r="D828" s="11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2"/>
    </row>
    <row r="829" s="9" customFormat="true" ht="11.55" hidden="false" customHeight="false" outlineLevel="0" collapsed="false">
      <c r="A829" s="39"/>
      <c r="C829" s="10"/>
      <c r="D829" s="11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2"/>
    </row>
    <row r="830" s="9" customFormat="true" ht="11.55" hidden="false" customHeight="false" outlineLevel="0" collapsed="false">
      <c r="A830" s="39"/>
      <c r="C830" s="10"/>
      <c r="D830" s="11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2"/>
    </row>
    <row r="831" s="9" customFormat="true" ht="11.55" hidden="false" customHeight="false" outlineLevel="0" collapsed="false">
      <c r="A831" s="39"/>
      <c r="C831" s="10"/>
      <c r="D831" s="11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2"/>
    </row>
    <row r="832" s="9" customFormat="true" ht="11.55" hidden="false" customHeight="false" outlineLevel="0" collapsed="false">
      <c r="A832" s="39"/>
      <c r="C832" s="10"/>
      <c r="D832" s="11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2"/>
    </row>
    <row r="833" s="9" customFormat="true" ht="11.55" hidden="false" customHeight="false" outlineLevel="0" collapsed="false">
      <c r="A833" s="39"/>
      <c r="C833" s="10"/>
      <c r="D833" s="11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2"/>
    </row>
    <row r="834" s="9" customFormat="true" ht="11.55" hidden="false" customHeight="false" outlineLevel="0" collapsed="false">
      <c r="A834" s="39"/>
      <c r="C834" s="10"/>
      <c r="D834" s="11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2"/>
    </row>
    <row r="835" s="9" customFormat="true" ht="11.55" hidden="false" customHeight="false" outlineLevel="0" collapsed="false">
      <c r="A835" s="39"/>
      <c r="C835" s="10"/>
      <c r="D835" s="11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2"/>
    </row>
    <row r="836" s="9" customFormat="true" ht="11.55" hidden="false" customHeight="false" outlineLevel="0" collapsed="false">
      <c r="A836" s="39"/>
      <c r="C836" s="10"/>
      <c r="D836" s="11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2"/>
    </row>
    <row r="837" s="9" customFormat="true" ht="11.55" hidden="false" customHeight="false" outlineLevel="0" collapsed="false">
      <c r="A837" s="39"/>
      <c r="C837" s="10"/>
      <c r="D837" s="11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2"/>
    </row>
    <row r="838" s="9" customFormat="true" ht="11.55" hidden="false" customHeight="false" outlineLevel="0" collapsed="false">
      <c r="A838" s="39"/>
      <c r="C838" s="10"/>
      <c r="D838" s="11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2"/>
    </row>
    <row r="839" s="9" customFormat="true" ht="11.55" hidden="false" customHeight="false" outlineLevel="0" collapsed="false">
      <c r="A839" s="39"/>
      <c r="C839" s="10"/>
      <c r="D839" s="11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2"/>
    </row>
    <row r="840" s="9" customFormat="true" ht="11.55" hidden="false" customHeight="false" outlineLevel="0" collapsed="false">
      <c r="A840" s="39"/>
      <c r="C840" s="10"/>
      <c r="D840" s="11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2"/>
    </row>
    <row r="841" s="9" customFormat="true" ht="11.55" hidden="false" customHeight="false" outlineLevel="0" collapsed="false">
      <c r="A841" s="39"/>
      <c r="C841" s="10"/>
      <c r="D841" s="11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2"/>
    </row>
    <row r="842" s="9" customFormat="true" ht="11.55" hidden="false" customHeight="false" outlineLevel="0" collapsed="false">
      <c r="A842" s="39"/>
      <c r="C842" s="10"/>
      <c r="D842" s="11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2"/>
    </row>
    <row r="843" s="9" customFormat="true" ht="11.55" hidden="false" customHeight="false" outlineLevel="0" collapsed="false">
      <c r="A843" s="39"/>
      <c r="C843" s="10"/>
      <c r="D843" s="11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2"/>
    </row>
    <row r="844" s="9" customFormat="true" ht="11.55" hidden="false" customHeight="false" outlineLevel="0" collapsed="false">
      <c r="A844" s="39"/>
      <c r="C844" s="10"/>
      <c r="D844" s="11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2"/>
    </row>
    <row r="845" s="9" customFormat="true" ht="11.55" hidden="false" customHeight="false" outlineLevel="0" collapsed="false">
      <c r="A845" s="39"/>
      <c r="C845" s="10"/>
      <c r="D845" s="11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2"/>
    </row>
    <row r="846" s="9" customFormat="true" ht="11.55" hidden="false" customHeight="false" outlineLevel="0" collapsed="false">
      <c r="A846" s="39"/>
      <c r="C846" s="10"/>
      <c r="D846" s="11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2"/>
    </row>
    <row r="847" s="9" customFormat="true" ht="11.55" hidden="false" customHeight="false" outlineLevel="0" collapsed="false">
      <c r="A847" s="39"/>
      <c r="C847" s="10"/>
      <c r="D847" s="11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2"/>
    </row>
    <row r="848" s="9" customFormat="true" ht="11.55" hidden="false" customHeight="false" outlineLevel="0" collapsed="false">
      <c r="A848" s="39"/>
      <c r="C848" s="10"/>
      <c r="D848" s="11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2"/>
    </row>
    <row r="849" s="9" customFormat="true" ht="11.55" hidden="false" customHeight="false" outlineLevel="0" collapsed="false">
      <c r="A849" s="39"/>
      <c r="C849" s="10"/>
      <c r="D849" s="11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2"/>
    </row>
    <row r="850" s="9" customFormat="true" ht="11.55" hidden="false" customHeight="false" outlineLevel="0" collapsed="false">
      <c r="A850" s="39"/>
      <c r="C850" s="10"/>
      <c r="D850" s="11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2"/>
    </row>
    <row r="851" s="9" customFormat="true" ht="11.55" hidden="false" customHeight="false" outlineLevel="0" collapsed="false">
      <c r="A851" s="39"/>
      <c r="C851" s="10"/>
      <c r="D851" s="11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2"/>
    </row>
    <row r="852" s="9" customFormat="true" ht="11.55" hidden="false" customHeight="false" outlineLevel="0" collapsed="false">
      <c r="A852" s="39"/>
      <c r="C852" s="10"/>
      <c r="D852" s="11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2"/>
    </row>
    <row r="853" s="9" customFormat="true" ht="11.55" hidden="false" customHeight="false" outlineLevel="0" collapsed="false">
      <c r="A853" s="39"/>
      <c r="C853" s="10"/>
      <c r="D853" s="11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2"/>
    </row>
    <row r="854" s="9" customFormat="true" ht="11.55" hidden="false" customHeight="false" outlineLevel="0" collapsed="false">
      <c r="A854" s="39"/>
      <c r="C854" s="10"/>
      <c r="D854" s="11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2"/>
    </row>
    <row r="855" s="9" customFormat="true" ht="11.55" hidden="false" customHeight="false" outlineLevel="0" collapsed="false">
      <c r="A855" s="39"/>
      <c r="C855" s="10"/>
      <c r="D855" s="11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2"/>
    </row>
    <row r="856" s="9" customFormat="true" ht="11.55" hidden="false" customHeight="false" outlineLevel="0" collapsed="false">
      <c r="A856" s="39"/>
      <c r="C856" s="10"/>
      <c r="D856" s="11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2"/>
    </row>
    <row r="857" s="9" customFormat="true" ht="11.55" hidden="false" customHeight="false" outlineLevel="0" collapsed="false">
      <c r="A857" s="39"/>
      <c r="C857" s="10"/>
      <c r="D857" s="11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2"/>
    </row>
    <row r="858" s="9" customFormat="true" ht="11.55" hidden="false" customHeight="false" outlineLevel="0" collapsed="false">
      <c r="A858" s="39"/>
      <c r="C858" s="10"/>
      <c r="D858" s="11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2"/>
    </row>
    <row r="859" s="9" customFormat="true" ht="11.55" hidden="false" customHeight="false" outlineLevel="0" collapsed="false">
      <c r="A859" s="39"/>
      <c r="C859" s="10"/>
      <c r="D859" s="11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2"/>
    </row>
    <row r="860" s="9" customFormat="true" ht="11.55" hidden="false" customHeight="false" outlineLevel="0" collapsed="false">
      <c r="A860" s="39"/>
      <c r="C860" s="10"/>
      <c r="D860" s="11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2"/>
    </row>
    <row r="861" s="9" customFormat="true" ht="11.55" hidden="false" customHeight="false" outlineLevel="0" collapsed="false">
      <c r="A861" s="39"/>
      <c r="C861" s="10"/>
      <c r="D861" s="11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2"/>
    </row>
    <row r="862" s="9" customFormat="true" ht="11.55" hidden="false" customHeight="false" outlineLevel="0" collapsed="false">
      <c r="A862" s="39"/>
      <c r="C862" s="10"/>
      <c r="D862" s="11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2"/>
    </row>
    <row r="863" s="9" customFormat="true" ht="11.55" hidden="false" customHeight="false" outlineLevel="0" collapsed="false">
      <c r="A863" s="39"/>
      <c r="C863" s="10"/>
      <c r="D863" s="11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2"/>
    </row>
    <row r="864" s="9" customFormat="true" ht="11.55" hidden="false" customHeight="false" outlineLevel="0" collapsed="false">
      <c r="A864" s="39"/>
      <c r="C864" s="10"/>
      <c r="D864" s="11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2"/>
    </row>
    <row r="865" s="9" customFormat="true" ht="11.55" hidden="false" customHeight="false" outlineLevel="0" collapsed="false">
      <c r="A865" s="39"/>
      <c r="C865" s="10"/>
      <c r="D865" s="11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2"/>
    </row>
    <row r="866" s="9" customFormat="true" ht="11.55" hidden="false" customHeight="false" outlineLevel="0" collapsed="false">
      <c r="A866" s="39"/>
      <c r="C866" s="10"/>
      <c r="D866" s="11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2"/>
    </row>
    <row r="867" s="9" customFormat="true" ht="11.55" hidden="false" customHeight="false" outlineLevel="0" collapsed="false">
      <c r="A867" s="39"/>
      <c r="C867" s="10"/>
      <c r="D867" s="11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2"/>
    </row>
    <row r="868" s="9" customFormat="true" ht="11.55" hidden="false" customHeight="false" outlineLevel="0" collapsed="false">
      <c r="A868" s="39"/>
      <c r="C868" s="10"/>
      <c r="D868" s="11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2"/>
    </row>
    <row r="869" s="9" customFormat="true" ht="11.55" hidden="false" customHeight="false" outlineLevel="0" collapsed="false">
      <c r="A869" s="39"/>
      <c r="C869" s="10"/>
      <c r="D869" s="11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2"/>
    </row>
    <row r="870" s="9" customFormat="true" ht="11.55" hidden="false" customHeight="false" outlineLevel="0" collapsed="false">
      <c r="A870" s="39"/>
      <c r="C870" s="10"/>
      <c r="D870" s="11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2"/>
    </row>
    <row r="871" s="9" customFormat="true" ht="11.55" hidden="false" customHeight="false" outlineLevel="0" collapsed="false">
      <c r="A871" s="39"/>
      <c r="C871" s="10"/>
      <c r="D871" s="11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2"/>
    </row>
    <row r="872" s="9" customFormat="true" ht="11.55" hidden="false" customHeight="false" outlineLevel="0" collapsed="false">
      <c r="A872" s="39"/>
      <c r="C872" s="10"/>
      <c r="D872" s="11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2"/>
    </row>
    <row r="873" s="9" customFormat="true" ht="11.55" hidden="false" customHeight="false" outlineLevel="0" collapsed="false">
      <c r="A873" s="39"/>
      <c r="C873" s="10"/>
      <c r="D873" s="11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2"/>
    </row>
    <row r="874" s="9" customFormat="true" ht="11.55" hidden="false" customHeight="false" outlineLevel="0" collapsed="false">
      <c r="A874" s="39"/>
      <c r="C874" s="10"/>
      <c r="D874" s="11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2"/>
    </row>
    <row r="875" s="9" customFormat="true" ht="11.55" hidden="false" customHeight="false" outlineLevel="0" collapsed="false">
      <c r="A875" s="39"/>
      <c r="C875" s="10"/>
      <c r="D875" s="11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2"/>
    </row>
    <row r="876" s="9" customFormat="true" ht="11.55" hidden="false" customHeight="false" outlineLevel="0" collapsed="false">
      <c r="A876" s="39"/>
      <c r="C876" s="10"/>
      <c r="D876" s="11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2"/>
    </row>
    <row r="877" s="9" customFormat="true" ht="11.55" hidden="false" customHeight="false" outlineLevel="0" collapsed="false">
      <c r="A877" s="39"/>
      <c r="C877" s="10"/>
      <c r="D877" s="11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2"/>
    </row>
    <row r="878" s="9" customFormat="true" ht="11.55" hidden="false" customHeight="false" outlineLevel="0" collapsed="false">
      <c r="A878" s="39"/>
      <c r="C878" s="10"/>
      <c r="D878" s="11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2"/>
    </row>
    <row r="879" s="9" customFormat="true" ht="11.55" hidden="false" customHeight="false" outlineLevel="0" collapsed="false">
      <c r="A879" s="39"/>
      <c r="C879" s="10"/>
      <c r="D879" s="11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2"/>
    </row>
    <row r="880" s="9" customFormat="true" ht="11.55" hidden="false" customHeight="false" outlineLevel="0" collapsed="false">
      <c r="A880" s="39"/>
      <c r="C880" s="10"/>
      <c r="D880" s="11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2"/>
    </row>
    <row r="881" s="9" customFormat="true" ht="11.55" hidden="false" customHeight="false" outlineLevel="0" collapsed="false">
      <c r="A881" s="39"/>
      <c r="C881" s="10"/>
      <c r="D881" s="11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2"/>
    </row>
    <row r="882" s="9" customFormat="true" ht="11.55" hidden="false" customHeight="false" outlineLevel="0" collapsed="false">
      <c r="A882" s="39"/>
      <c r="C882" s="10"/>
      <c r="D882" s="11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2"/>
    </row>
    <row r="883" s="9" customFormat="true" ht="11.55" hidden="false" customHeight="false" outlineLevel="0" collapsed="false">
      <c r="A883" s="39"/>
      <c r="C883" s="10"/>
      <c r="D883" s="11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2"/>
    </row>
    <row r="884" s="9" customFormat="true" ht="11.55" hidden="false" customHeight="false" outlineLevel="0" collapsed="false">
      <c r="A884" s="39"/>
      <c r="C884" s="10"/>
      <c r="D884" s="11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2"/>
    </row>
    <row r="885" s="9" customFormat="true" ht="11.55" hidden="false" customHeight="false" outlineLevel="0" collapsed="false">
      <c r="A885" s="39"/>
      <c r="C885" s="10"/>
      <c r="D885" s="11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2"/>
    </row>
    <row r="886" s="9" customFormat="true" ht="11.55" hidden="false" customHeight="false" outlineLevel="0" collapsed="false">
      <c r="A886" s="39"/>
      <c r="C886" s="10"/>
      <c r="D886" s="11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2"/>
    </row>
    <row r="887" s="9" customFormat="true" ht="11.55" hidden="false" customHeight="false" outlineLevel="0" collapsed="false">
      <c r="A887" s="39"/>
      <c r="C887" s="10"/>
      <c r="D887" s="11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2"/>
    </row>
    <row r="888" s="9" customFormat="true" ht="11.55" hidden="false" customHeight="false" outlineLevel="0" collapsed="false">
      <c r="A888" s="39"/>
      <c r="C888" s="10"/>
      <c r="D888" s="11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2"/>
    </row>
    <row r="889" s="9" customFormat="true" ht="11.55" hidden="false" customHeight="false" outlineLevel="0" collapsed="false">
      <c r="A889" s="39"/>
      <c r="C889" s="10"/>
      <c r="D889" s="11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2"/>
    </row>
    <row r="890" s="9" customFormat="true" ht="11.55" hidden="false" customHeight="false" outlineLevel="0" collapsed="false">
      <c r="A890" s="39"/>
      <c r="C890" s="10"/>
      <c r="D890" s="11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2"/>
    </row>
    <row r="891" s="9" customFormat="true" ht="11.55" hidden="false" customHeight="false" outlineLevel="0" collapsed="false">
      <c r="A891" s="39"/>
      <c r="C891" s="10"/>
      <c r="D891" s="11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2"/>
    </row>
    <row r="892" s="9" customFormat="true" ht="11.55" hidden="false" customHeight="false" outlineLevel="0" collapsed="false">
      <c r="A892" s="39"/>
      <c r="C892" s="10"/>
      <c r="D892" s="11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2"/>
    </row>
    <row r="893" s="9" customFormat="true" ht="11.55" hidden="false" customHeight="false" outlineLevel="0" collapsed="false">
      <c r="A893" s="39"/>
      <c r="C893" s="10"/>
      <c r="D893" s="11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2"/>
    </row>
    <row r="894" s="9" customFormat="true" ht="11.55" hidden="false" customHeight="false" outlineLevel="0" collapsed="false">
      <c r="A894" s="39"/>
      <c r="C894" s="10"/>
      <c r="D894" s="11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2"/>
    </row>
    <row r="895" s="9" customFormat="true" ht="11.55" hidden="false" customHeight="false" outlineLevel="0" collapsed="false">
      <c r="A895" s="39"/>
      <c r="C895" s="10"/>
      <c r="D895" s="11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2"/>
    </row>
    <row r="896" s="9" customFormat="true" ht="11.55" hidden="false" customHeight="false" outlineLevel="0" collapsed="false">
      <c r="A896" s="39"/>
      <c r="C896" s="10"/>
      <c r="D896" s="11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2"/>
    </row>
    <row r="897" s="9" customFormat="true" ht="11.55" hidden="false" customHeight="false" outlineLevel="0" collapsed="false">
      <c r="A897" s="39"/>
      <c r="C897" s="10"/>
      <c r="D897" s="11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2"/>
    </row>
    <row r="898" s="9" customFormat="true" ht="11.55" hidden="false" customHeight="false" outlineLevel="0" collapsed="false">
      <c r="A898" s="39"/>
      <c r="C898" s="10"/>
      <c r="D898" s="11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2"/>
    </row>
    <row r="899" s="9" customFormat="true" ht="11.55" hidden="false" customHeight="false" outlineLevel="0" collapsed="false">
      <c r="A899" s="39"/>
      <c r="C899" s="10"/>
      <c r="D899" s="11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2"/>
    </row>
    <row r="900" s="9" customFormat="true" ht="11.55" hidden="false" customHeight="false" outlineLevel="0" collapsed="false">
      <c r="A900" s="39"/>
      <c r="C900" s="10"/>
      <c r="D900" s="11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2"/>
    </row>
    <row r="901" s="9" customFormat="true" ht="11.55" hidden="false" customHeight="false" outlineLevel="0" collapsed="false">
      <c r="A901" s="39"/>
      <c r="C901" s="10"/>
      <c r="D901" s="11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2"/>
    </row>
    <row r="902" s="9" customFormat="true" ht="11.55" hidden="false" customHeight="false" outlineLevel="0" collapsed="false">
      <c r="A902" s="39"/>
      <c r="C902" s="10"/>
      <c r="D902" s="11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2"/>
    </row>
    <row r="903" s="9" customFormat="true" ht="11.55" hidden="false" customHeight="false" outlineLevel="0" collapsed="false">
      <c r="A903" s="39"/>
      <c r="C903" s="10"/>
      <c r="D903" s="11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2"/>
    </row>
    <row r="904" s="9" customFormat="true" ht="11.55" hidden="false" customHeight="false" outlineLevel="0" collapsed="false">
      <c r="A904" s="39"/>
      <c r="C904" s="10"/>
      <c r="D904" s="11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2"/>
    </row>
    <row r="905" s="9" customFormat="true" ht="11.55" hidden="false" customHeight="false" outlineLevel="0" collapsed="false">
      <c r="A905" s="39"/>
      <c r="C905" s="10"/>
      <c r="D905" s="11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2"/>
    </row>
    <row r="906" s="9" customFormat="true" ht="11.55" hidden="false" customHeight="false" outlineLevel="0" collapsed="false">
      <c r="A906" s="39"/>
      <c r="C906" s="10"/>
      <c r="D906" s="11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2"/>
    </row>
    <row r="907" s="9" customFormat="true" ht="11.55" hidden="false" customHeight="false" outlineLevel="0" collapsed="false">
      <c r="A907" s="39"/>
      <c r="C907" s="10"/>
      <c r="D907" s="11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2"/>
    </row>
    <row r="908" s="9" customFormat="true" ht="11.55" hidden="false" customHeight="false" outlineLevel="0" collapsed="false">
      <c r="A908" s="39"/>
      <c r="C908" s="10"/>
      <c r="D908" s="11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2"/>
    </row>
    <row r="909" s="9" customFormat="true" ht="11.55" hidden="false" customHeight="false" outlineLevel="0" collapsed="false">
      <c r="A909" s="39"/>
      <c r="C909" s="10"/>
      <c r="D909" s="11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2"/>
    </row>
    <row r="910" s="9" customFormat="true" ht="11.55" hidden="false" customHeight="false" outlineLevel="0" collapsed="false">
      <c r="A910" s="39"/>
      <c r="C910" s="10"/>
      <c r="D910" s="11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2"/>
    </row>
    <row r="911" s="9" customFormat="true" ht="11.55" hidden="false" customHeight="false" outlineLevel="0" collapsed="false">
      <c r="A911" s="39"/>
      <c r="C911" s="10"/>
      <c r="D911" s="11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2"/>
    </row>
    <row r="912" s="9" customFormat="true" ht="11.55" hidden="false" customHeight="false" outlineLevel="0" collapsed="false">
      <c r="A912" s="39"/>
      <c r="C912" s="10"/>
      <c r="D912" s="11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2"/>
    </row>
    <row r="913" s="9" customFormat="true" ht="11.55" hidden="false" customHeight="false" outlineLevel="0" collapsed="false">
      <c r="A913" s="39"/>
      <c r="C913" s="10"/>
      <c r="D913" s="11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2"/>
    </row>
    <row r="914" s="9" customFormat="true" ht="11.55" hidden="false" customHeight="false" outlineLevel="0" collapsed="false">
      <c r="A914" s="39"/>
      <c r="C914" s="10"/>
      <c r="D914" s="11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2"/>
    </row>
    <row r="915" s="9" customFormat="true" ht="11.55" hidden="false" customHeight="false" outlineLevel="0" collapsed="false">
      <c r="A915" s="39"/>
      <c r="C915" s="10"/>
      <c r="D915" s="11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2"/>
    </row>
    <row r="916" s="9" customFormat="true" ht="11.55" hidden="false" customHeight="false" outlineLevel="0" collapsed="false">
      <c r="A916" s="39"/>
      <c r="C916" s="10"/>
      <c r="D916" s="11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2"/>
    </row>
    <row r="917" s="9" customFormat="true" ht="11.55" hidden="false" customHeight="false" outlineLevel="0" collapsed="false">
      <c r="A917" s="39"/>
      <c r="C917" s="10"/>
      <c r="D917" s="11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2"/>
    </row>
    <row r="918" s="9" customFormat="true" ht="11.55" hidden="false" customHeight="false" outlineLevel="0" collapsed="false">
      <c r="A918" s="39"/>
      <c r="C918" s="10"/>
      <c r="D918" s="11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2"/>
    </row>
    <row r="919" s="9" customFormat="true" ht="11.55" hidden="false" customHeight="false" outlineLevel="0" collapsed="false">
      <c r="A919" s="39"/>
      <c r="C919" s="10"/>
      <c r="D919" s="11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2"/>
    </row>
    <row r="920" s="9" customFormat="true" ht="11.55" hidden="false" customHeight="false" outlineLevel="0" collapsed="false">
      <c r="A920" s="39"/>
      <c r="C920" s="10"/>
      <c r="D920" s="11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2"/>
    </row>
    <row r="921" s="9" customFormat="true" ht="11.55" hidden="false" customHeight="false" outlineLevel="0" collapsed="false">
      <c r="A921" s="39"/>
      <c r="C921" s="10"/>
      <c r="D921" s="11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2"/>
    </row>
    <row r="922" s="9" customFormat="true" ht="11.55" hidden="false" customHeight="false" outlineLevel="0" collapsed="false">
      <c r="A922" s="39"/>
      <c r="C922" s="10"/>
      <c r="D922" s="11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2"/>
    </row>
    <row r="923" s="9" customFormat="true" ht="11.55" hidden="false" customHeight="false" outlineLevel="0" collapsed="false">
      <c r="A923" s="39"/>
      <c r="C923" s="10"/>
      <c r="D923" s="11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2"/>
    </row>
    <row r="924" s="9" customFormat="true" ht="11.55" hidden="false" customHeight="false" outlineLevel="0" collapsed="false">
      <c r="A924" s="39"/>
      <c r="C924" s="10"/>
      <c r="D924" s="11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2"/>
    </row>
    <row r="925" s="9" customFormat="true" ht="11.55" hidden="false" customHeight="false" outlineLevel="0" collapsed="false">
      <c r="A925" s="39"/>
      <c r="C925" s="10"/>
      <c r="D925" s="11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2"/>
    </row>
    <row r="926" s="9" customFormat="true" ht="11.55" hidden="false" customHeight="false" outlineLevel="0" collapsed="false">
      <c r="A926" s="39"/>
      <c r="C926" s="10"/>
      <c r="D926" s="11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2"/>
    </row>
    <row r="927" s="9" customFormat="true" ht="11.55" hidden="false" customHeight="false" outlineLevel="0" collapsed="false">
      <c r="A927" s="39"/>
      <c r="C927" s="10"/>
      <c r="D927" s="11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2"/>
    </row>
    <row r="928" s="9" customFormat="true" ht="11.55" hidden="false" customHeight="false" outlineLevel="0" collapsed="false">
      <c r="A928" s="39"/>
      <c r="C928" s="10"/>
      <c r="D928" s="11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2"/>
    </row>
    <row r="929" s="9" customFormat="true" ht="11.55" hidden="false" customHeight="false" outlineLevel="0" collapsed="false">
      <c r="A929" s="39"/>
      <c r="C929" s="10"/>
      <c r="D929" s="11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2"/>
    </row>
    <row r="930" s="9" customFormat="true" ht="11.55" hidden="false" customHeight="false" outlineLevel="0" collapsed="false">
      <c r="A930" s="39"/>
      <c r="C930" s="10"/>
      <c r="D930" s="11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2"/>
    </row>
    <row r="931" s="9" customFormat="true" ht="11.55" hidden="false" customHeight="false" outlineLevel="0" collapsed="false">
      <c r="A931" s="39"/>
      <c r="C931" s="10"/>
      <c r="D931" s="11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2"/>
    </row>
    <row r="932" s="9" customFormat="true" ht="11.55" hidden="false" customHeight="false" outlineLevel="0" collapsed="false">
      <c r="A932" s="39"/>
      <c r="C932" s="10"/>
      <c r="D932" s="11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2"/>
    </row>
    <row r="933" s="9" customFormat="true" ht="11.55" hidden="false" customHeight="false" outlineLevel="0" collapsed="false">
      <c r="A933" s="39"/>
      <c r="C933" s="10"/>
      <c r="D933" s="11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2"/>
    </row>
    <row r="934" s="9" customFormat="true" ht="11.55" hidden="false" customHeight="false" outlineLevel="0" collapsed="false">
      <c r="A934" s="39"/>
      <c r="C934" s="10"/>
      <c r="D934" s="11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2"/>
    </row>
    <row r="935" s="9" customFormat="true" ht="11.55" hidden="false" customHeight="false" outlineLevel="0" collapsed="false">
      <c r="A935" s="39"/>
      <c r="C935" s="10"/>
      <c r="D935" s="11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2"/>
    </row>
    <row r="936" s="9" customFormat="true" ht="11.55" hidden="false" customHeight="false" outlineLevel="0" collapsed="false">
      <c r="A936" s="39"/>
      <c r="C936" s="10"/>
      <c r="D936" s="11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2"/>
    </row>
    <row r="937" s="9" customFormat="true" ht="11.55" hidden="false" customHeight="false" outlineLevel="0" collapsed="false">
      <c r="A937" s="39"/>
      <c r="C937" s="10"/>
      <c r="D937" s="11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2"/>
    </row>
    <row r="938" s="9" customFormat="true" ht="11.55" hidden="false" customHeight="false" outlineLevel="0" collapsed="false">
      <c r="A938" s="39"/>
      <c r="C938" s="10"/>
      <c r="D938" s="11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2"/>
    </row>
    <row r="939" s="9" customFormat="true" ht="11.55" hidden="false" customHeight="false" outlineLevel="0" collapsed="false">
      <c r="A939" s="39"/>
      <c r="C939" s="10"/>
      <c r="D939" s="11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2"/>
    </row>
    <row r="940" s="9" customFormat="true" ht="11.55" hidden="false" customHeight="false" outlineLevel="0" collapsed="false">
      <c r="A940" s="39"/>
      <c r="C940" s="10"/>
      <c r="D940" s="11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2"/>
    </row>
    <row r="941" s="9" customFormat="true" ht="11.55" hidden="false" customHeight="false" outlineLevel="0" collapsed="false">
      <c r="A941" s="39"/>
      <c r="C941" s="10"/>
      <c r="D941" s="11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2"/>
    </row>
    <row r="942" s="9" customFormat="true" ht="11.55" hidden="false" customHeight="false" outlineLevel="0" collapsed="false">
      <c r="A942" s="39"/>
      <c r="C942" s="10"/>
      <c r="D942" s="11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2"/>
    </row>
    <row r="943" s="9" customFormat="true" ht="11.55" hidden="false" customHeight="false" outlineLevel="0" collapsed="false">
      <c r="A943" s="39"/>
      <c r="C943" s="10"/>
      <c r="D943" s="11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2"/>
    </row>
    <row r="944" s="9" customFormat="true" ht="11.55" hidden="false" customHeight="false" outlineLevel="0" collapsed="false">
      <c r="A944" s="39"/>
      <c r="C944" s="10"/>
      <c r="D944" s="11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2"/>
    </row>
    <row r="945" s="9" customFormat="true" ht="11.55" hidden="false" customHeight="false" outlineLevel="0" collapsed="false">
      <c r="A945" s="39"/>
      <c r="C945" s="10"/>
      <c r="D945" s="11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2"/>
    </row>
    <row r="946" s="9" customFormat="true" ht="11.55" hidden="false" customHeight="false" outlineLevel="0" collapsed="false">
      <c r="A946" s="39"/>
      <c r="C946" s="10"/>
      <c r="D946" s="11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2"/>
    </row>
    <row r="947" s="9" customFormat="true" ht="11.55" hidden="false" customHeight="false" outlineLevel="0" collapsed="false">
      <c r="A947" s="39"/>
      <c r="C947" s="10"/>
      <c r="D947" s="11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2"/>
    </row>
    <row r="948" s="9" customFormat="true" ht="11.55" hidden="false" customHeight="false" outlineLevel="0" collapsed="false">
      <c r="A948" s="39"/>
      <c r="C948" s="10"/>
      <c r="D948" s="11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2"/>
    </row>
    <row r="949" s="9" customFormat="true" ht="11.55" hidden="false" customHeight="false" outlineLevel="0" collapsed="false">
      <c r="A949" s="39"/>
      <c r="C949" s="10"/>
      <c r="D949" s="11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2"/>
    </row>
    <row r="950" s="9" customFormat="true" ht="11.55" hidden="false" customHeight="false" outlineLevel="0" collapsed="false">
      <c r="A950" s="39"/>
      <c r="C950" s="10"/>
      <c r="D950" s="11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2"/>
    </row>
    <row r="951" s="9" customFormat="true" ht="11.55" hidden="false" customHeight="false" outlineLevel="0" collapsed="false">
      <c r="A951" s="39"/>
      <c r="C951" s="10"/>
      <c r="D951" s="11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2"/>
    </row>
    <row r="952" s="9" customFormat="true" ht="11.55" hidden="false" customHeight="false" outlineLevel="0" collapsed="false">
      <c r="A952" s="39"/>
      <c r="C952" s="10"/>
      <c r="D952" s="11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2"/>
    </row>
    <row r="953" s="9" customFormat="true" ht="11.55" hidden="false" customHeight="false" outlineLevel="0" collapsed="false">
      <c r="A953" s="39"/>
      <c r="C953" s="10"/>
      <c r="D953" s="11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2"/>
    </row>
    <row r="954" s="9" customFormat="true" ht="11.55" hidden="false" customHeight="false" outlineLevel="0" collapsed="false">
      <c r="A954" s="39"/>
      <c r="C954" s="10"/>
      <c r="D954" s="11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2"/>
    </row>
    <row r="955" s="9" customFormat="true" ht="11.55" hidden="false" customHeight="false" outlineLevel="0" collapsed="false">
      <c r="A955" s="39"/>
      <c r="C955" s="10"/>
      <c r="D955" s="11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2"/>
    </row>
    <row r="956" s="9" customFormat="true" ht="11.55" hidden="false" customHeight="false" outlineLevel="0" collapsed="false">
      <c r="A956" s="39"/>
      <c r="C956" s="10"/>
      <c r="D956" s="11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2"/>
    </row>
    <row r="957" s="9" customFormat="true" ht="11.55" hidden="false" customHeight="false" outlineLevel="0" collapsed="false">
      <c r="A957" s="39"/>
      <c r="C957" s="10"/>
      <c r="D957" s="11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2"/>
    </row>
    <row r="958" s="9" customFormat="true" ht="11.55" hidden="false" customHeight="false" outlineLevel="0" collapsed="false">
      <c r="A958" s="39"/>
      <c r="C958" s="10"/>
      <c r="D958" s="11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2"/>
    </row>
    <row r="959" s="9" customFormat="true" ht="11.55" hidden="false" customHeight="false" outlineLevel="0" collapsed="false">
      <c r="A959" s="39"/>
      <c r="C959" s="10"/>
      <c r="D959" s="11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2"/>
    </row>
    <row r="960" s="9" customFormat="true" ht="11.55" hidden="false" customHeight="false" outlineLevel="0" collapsed="false">
      <c r="A960" s="39"/>
      <c r="C960" s="10"/>
      <c r="D960" s="11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2"/>
    </row>
    <row r="961" s="9" customFormat="true" ht="11.55" hidden="false" customHeight="false" outlineLevel="0" collapsed="false">
      <c r="A961" s="39"/>
      <c r="C961" s="10"/>
      <c r="D961" s="11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2"/>
    </row>
    <row r="962" s="9" customFormat="true" ht="11.55" hidden="false" customHeight="false" outlineLevel="0" collapsed="false">
      <c r="A962" s="39"/>
      <c r="C962" s="10"/>
      <c r="D962" s="11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2"/>
    </row>
    <row r="963" s="9" customFormat="true" ht="11.55" hidden="false" customHeight="false" outlineLevel="0" collapsed="false">
      <c r="A963" s="39"/>
      <c r="C963" s="10"/>
      <c r="D963" s="11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2"/>
    </row>
    <row r="964" s="9" customFormat="true" ht="11.55" hidden="false" customHeight="false" outlineLevel="0" collapsed="false">
      <c r="A964" s="39"/>
      <c r="C964" s="10"/>
      <c r="D964" s="11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2"/>
    </row>
    <row r="965" s="9" customFormat="true" ht="11.55" hidden="false" customHeight="false" outlineLevel="0" collapsed="false">
      <c r="A965" s="39"/>
      <c r="C965" s="10"/>
      <c r="D965" s="11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2"/>
    </row>
    <row r="966" s="9" customFormat="true" ht="11.55" hidden="false" customHeight="false" outlineLevel="0" collapsed="false">
      <c r="A966" s="39"/>
      <c r="C966" s="10"/>
      <c r="D966" s="11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2"/>
    </row>
    <row r="967" s="9" customFormat="true" ht="11.55" hidden="false" customHeight="false" outlineLevel="0" collapsed="false">
      <c r="A967" s="39"/>
      <c r="C967" s="10"/>
      <c r="D967" s="11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2"/>
    </row>
    <row r="968" s="9" customFormat="true" ht="11.55" hidden="false" customHeight="false" outlineLevel="0" collapsed="false">
      <c r="A968" s="39"/>
      <c r="C968" s="10"/>
      <c r="D968" s="11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2"/>
    </row>
    <row r="969" s="9" customFormat="true" ht="11.55" hidden="false" customHeight="false" outlineLevel="0" collapsed="false">
      <c r="A969" s="39"/>
      <c r="C969" s="10"/>
      <c r="D969" s="11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2"/>
    </row>
    <row r="970" s="9" customFormat="true" ht="11.55" hidden="false" customHeight="false" outlineLevel="0" collapsed="false">
      <c r="A970" s="39"/>
      <c r="C970" s="10"/>
      <c r="D970" s="11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2"/>
    </row>
    <row r="971" s="9" customFormat="true" ht="11.55" hidden="false" customHeight="false" outlineLevel="0" collapsed="false">
      <c r="A971" s="39"/>
      <c r="C971" s="10"/>
      <c r="D971" s="11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2"/>
    </row>
    <row r="972" s="9" customFormat="true" ht="11.55" hidden="false" customHeight="false" outlineLevel="0" collapsed="false">
      <c r="A972" s="39"/>
      <c r="C972" s="10"/>
      <c r="D972" s="11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2"/>
    </row>
    <row r="973" s="9" customFormat="true" ht="11.55" hidden="false" customHeight="false" outlineLevel="0" collapsed="false">
      <c r="A973" s="39"/>
      <c r="C973" s="10"/>
      <c r="D973" s="11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2"/>
    </row>
    <row r="974" s="9" customFormat="true" ht="11.55" hidden="false" customHeight="false" outlineLevel="0" collapsed="false">
      <c r="A974" s="39"/>
      <c r="C974" s="10"/>
      <c r="D974" s="11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2"/>
    </row>
    <row r="975" s="9" customFormat="true" ht="11.55" hidden="false" customHeight="false" outlineLevel="0" collapsed="false">
      <c r="A975" s="39"/>
      <c r="C975" s="10"/>
      <c r="D975" s="11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2"/>
    </row>
    <row r="976" s="9" customFormat="true" ht="11.55" hidden="false" customHeight="false" outlineLevel="0" collapsed="false">
      <c r="A976" s="39"/>
      <c r="C976" s="10"/>
      <c r="D976" s="11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2"/>
    </row>
    <row r="977" s="9" customFormat="true" ht="11.55" hidden="false" customHeight="false" outlineLevel="0" collapsed="false">
      <c r="A977" s="39"/>
      <c r="C977" s="10"/>
      <c r="D977" s="11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2"/>
    </row>
    <row r="978" s="9" customFormat="true" ht="11.55" hidden="false" customHeight="false" outlineLevel="0" collapsed="false">
      <c r="A978" s="39"/>
      <c r="C978" s="10"/>
      <c r="D978" s="11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2"/>
    </row>
    <row r="979" s="9" customFormat="true" ht="11.55" hidden="false" customHeight="false" outlineLevel="0" collapsed="false">
      <c r="A979" s="39"/>
      <c r="C979" s="10"/>
      <c r="D979" s="11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2"/>
    </row>
    <row r="980" s="9" customFormat="true" ht="11.55" hidden="false" customHeight="false" outlineLevel="0" collapsed="false">
      <c r="A980" s="39"/>
      <c r="C980" s="10"/>
      <c r="D980" s="11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2"/>
    </row>
    <row r="981" s="9" customFormat="true" ht="11.55" hidden="false" customHeight="false" outlineLevel="0" collapsed="false">
      <c r="A981" s="39"/>
      <c r="C981" s="10"/>
      <c r="D981" s="11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2"/>
    </row>
    <row r="982" s="9" customFormat="true" ht="11.55" hidden="false" customHeight="false" outlineLevel="0" collapsed="false">
      <c r="A982" s="39"/>
      <c r="C982" s="10"/>
      <c r="D982" s="11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2"/>
    </row>
    <row r="983" s="9" customFormat="true" ht="11.55" hidden="false" customHeight="false" outlineLevel="0" collapsed="false">
      <c r="A983" s="39"/>
      <c r="C983" s="10"/>
      <c r="D983" s="11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2"/>
    </row>
    <row r="984" s="9" customFormat="true" ht="11.55" hidden="false" customHeight="false" outlineLevel="0" collapsed="false">
      <c r="A984" s="39"/>
      <c r="C984" s="10"/>
      <c r="D984" s="11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2"/>
    </row>
    <row r="985" s="9" customFormat="true" ht="11.55" hidden="false" customHeight="false" outlineLevel="0" collapsed="false">
      <c r="A985" s="39"/>
      <c r="C985" s="10"/>
      <c r="D985" s="11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2"/>
    </row>
    <row r="986" s="9" customFormat="true" ht="11.55" hidden="false" customHeight="false" outlineLevel="0" collapsed="false">
      <c r="A986" s="39"/>
      <c r="C986" s="10"/>
      <c r="D986" s="11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2"/>
    </row>
    <row r="987" s="9" customFormat="true" ht="11.55" hidden="false" customHeight="false" outlineLevel="0" collapsed="false">
      <c r="A987" s="39"/>
      <c r="C987" s="10"/>
      <c r="D987" s="11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2"/>
    </row>
    <row r="988" s="9" customFormat="true" ht="11.55" hidden="false" customHeight="false" outlineLevel="0" collapsed="false">
      <c r="A988" s="39"/>
      <c r="C988" s="10"/>
      <c r="D988" s="11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2"/>
    </row>
    <row r="989" s="9" customFormat="true" ht="11.55" hidden="false" customHeight="false" outlineLevel="0" collapsed="false">
      <c r="A989" s="39"/>
      <c r="C989" s="10"/>
      <c r="D989" s="11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2"/>
    </row>
    <row r="990" s="9" customFormat="true" ht="11.55" hidden="false" customHeight="false" outlineLevel="0" collapsed="false">
      <c r="A990" s="39"/>
      <c r="C990" s="10"/>
      <c r="D990" s="11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2"/>
    </row>
    <row r="991" s="9" customFormat="true" ht="11.55" hidden="false" customHeight="false" outlineLevel="0" collapsed="false">
      <c r="A991" s="39"/>
      <c r="C991" s="10"/>
      <c r="D991" s="11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2"/>
    </row>
    <row r="992" s="9" customFormat="true" ht="11.55" hidden="false" customHeight="false" outlineLevel="0" collapsed="false">
      <c r="A992" s="39"/>
      <c r="C992" s="10"/>
      <c r="D992" s="11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2"/>
    </row>
    <row r="993" s="9" customFormat="true" ht="11.55" hidden="false" customHeight="false" outlineLevel="0" collapsed="false">
      <c r="A993" s="39"/>
      <c r="C993" s="10"/>
      <c r="D993" s="11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2"/>
    </row>
    <row r="994" s="9" customFormat="true" ht="11.55" hidden="false" customHeight="false" outlineLevel="0" collapsed="false">
      <c r="A994" s="39"/>
      <c r="C994" s="10"/>
      <c r="D994" s="11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2"/>
    </row>
    <row r="995" s="9" customFormat="true" ht="11.55" hidden="false" customHeight="false" outlineLevel="0" collapsed="false">
      <c r="A995" s="39"/>
      <c r="C995" s="10"/>
      <c r="D995" s="11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2"/>
    </row>
    <row r="996" s="9" customFormat="true" ht="11.55" hidden="false" customHeight="false" outlineLevel="0" collapsed="false">
      <c r="A996" s="39"/>
      <c r="C996" s="10"/>
      <c r="D996" s="11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2"/>
    </row>
    <row r="997" s="9" customFormat="true" ht="11.55" hidden="false" customHeight="false" outlineLevel="0" collapsed="false">
      <c r="A997" s="39"/>
      <c r="C997" s="10"/>
      <c r="D997" s="11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2"/>
    </row>
    <row r="998" s="9" customFormat="true" ht="11.55" hidden="false" customHeight="false" outlineLevel="0" collapsed="false">
      <c r="A998" s="39"/>
      <c r="C998" s="10"/>
      <c r="D998" s="11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2"/>
    </row>
    <row r="999" s="9" customFormat="true" ht="11.55" hidden="false" customHeight="false" outlineLevel="0" collapsed="false">
      <c r="A999" s="39"/>
      <c r="C999" s="10"/>
      <c r="D999" s="11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2"/>
    </row>
    <row r="1000" s="9" customFormat="true" ht="11.55" hidden="false" customHeight="false" outlineLevel="0" collapsed="false">
      <c r="A1000" s="39"/>
      <c r="C1000" s="10"/>
      <c r="D1000" s="11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2"/>
    </row>
    <row r="1001" s="9" customFormat="true" ht="11.55" hidden="false" customHeight="false" outlineLevel="0" collapsed="false">
      <c r="A1001" s="39"/>
      <c r="C1001" s="10"/>
      <c r="D1001" s="11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2"/>
    </row>
    <row r="1002" s="9" customFormat="true" ht="11.55" hidden="false" customHeight="false" outlineLevel="0" collapsed="false">
      <c r="A1002" s="39"/>
      <c r="C1002" s="10"/>
      <c r="D1002" s="11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2"/>
    </row>
    <row r="1003" s="9" customFormat="true" ht="11.55" hidden="false" customHeight="false" outlineLevel="0" collapsed="false">
      <c r="A1003" s="39"/>
      <c r="C1003" s="10"/>
      <c r="D1003" s="11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2"/>
    </row>
    <row r="1004" s="9" customFormat="true" ht="11.55" hidden="false" customHeight="false" outlineLevel="0" collapsed="false">
      <c r="A1004" s="39"/>
      <c r="C1004" s="10"/>
      <c r="D1004" s="11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2"/>
    </row>
    <row r="1005" s="9" customFormat="true" ht="11.55" hidden="false" customHeight="false" outlineLevel="0" collapsed="false">
      <c r="A1005" s="39"/>
      <c r="C1005" s="10"/>
      <c r="D1005" s="11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2"/>
    </row>
    <row r="1006" s="9" customFormat="true" ht="11.55" hidden="false" customHeight="false" outlineLevel="0" collapsed="false">
      <c r="A1006" s="39"/>
      <c r="C1006" s="10"/>
      <c r="D1006" s="11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2"/>
    </row>
    <row r="1007" s="9" customFormat="true" ht="11.55" hidden="false" customHeight="false" outlineLevel="0" collapsed="false">
      <c r="A1007" s="39"/>
      <c r="C1007" s="10"/>
      <c r="D1007" s="11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2"/>
    </row>
    <row r="1008" s="9" customFormat="true" ht="11.55" hidden="false" customHeight="false" outlineLevel="0" collapsed="false">
      <c r="A1008" s="39"/>
      <c r="C1008" s="10"/>
      <c r="D1008" s="11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2"/>
    </row>
    <row r="1009" s="9" customFormat="true" ht="11.55" hidden="false" customHeight="false" outlineLevel="0" collapsed="false">
      <c r="A1009" s="39"/>
      <c r="C1009" s="10"/>
      <c r="D1009" s="11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2"/>
    </row>
    <row r="1010" s="9" customFormat="true" ht="11.55" hidden="false" customHeight="false" outlineLevel="0" collapsed="false">
      <c r="A1010" s="39"/>
      <c r="C1010" s="10"/>
      <c r="D1010" s="11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2"/>
    </row>
    <row r="1011" s="9" customFormat="true" ht="11.55" hidden="false" customHeight="false" outlineLevel="0" collapsed="false">
      <c r="A1011" s="39"/>
      <c r="C1011" s="10"/>
      <c r="D1011" s="11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2"/>
    </row>
    <row r="1012" s="9" customFormat="true" ht="11.55" hidden="false" customHeight="false" outlineLevel="0" collapsed="false">
      <c r="A1012" s="39"/>
      <c r="C1012" s="10"/>
      <c r="D1012" s="11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2"/>
    </row>
    <row r="1013" s="9" customFormat="true" ht="11.55" hidden="false" customHeight="false" outlineLevel="0" collapsed="false">
      <c r="A1013" s="39"/>
      <c r="C1013" s="10"/>
      <c r="D1013" s="11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2"/>
    </row>
    <row r="1014" s="9" customFormat="true" ht="11.55" hidden="false" customHeight="false" outlineLevel="0" collapsed="false">
      <c r="A1014" s="39"/>
      <c r="C1014" s="10"/>
      <c r="D1014" s="11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2"/>
    </row>
    <row r="1015" s="9" customFormat="true" ht="11.55" hidden="false" customHeight="false" outlineLevel="0" collapsed="false">
      <c r="A1015" s="39"/>
      <c r="C1015" s="10"/>
      <c r="D1015" s="11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2"/>
    </row>
    <row r="1016" s="9" customFormat="true" ht="11.55" hidden="false" customHeight="false" outlineLevel="0" collapsed="false">
      <c r="A1016" s="39"/>
      <c r="C1016" s="10"/>
      <c r="D1016" s="11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2"/>
    </row>
    <row r="1017" s="9" customFormat="true" ht="11.55" hidden="false" customHeight="false" outlineLevel="0" collapsed="false">
      <c r="A1017" s="39"/>
      <c r="C1017" s="10"/>
      <c r="D1017" s="11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2"/>
    </row>
    <row r="1018" s="9" customFormat="true" ht="11.55" hidden="false" customHeight="false" outlineLevel="0" collapsed="false">
      <c r="A1018" s="39"/>
      <c r="C1018" s="10"/>
      <c r="D1018" s="11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2"/>
    </row>
    <row r="1019" s="9" customFormat="true" ht="11.55" hidden="false" customHeight="false" outlineLevel="0" collapsed="false">
      <c r="A1019" s="39"/>
      <c r="C1019" s="10"/>
      <c r="D1019" s="11"/>
      <c r="E1019" s="1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2"/>
    </row>
    <row r="1020" s="9" customFormat="true" ht="11.55" hidden="false" customHeight="false" outlineLevel="0" collapsed="false">
      <c r="A1020" s="39"/>
      <c r="C1020" s="10"/>
      <c r="D1020" s="11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2"/>
    </row>
    <row r="1021" s="9" customFormat="true" ht="11.55" hidden="false" customHeight="false" outlineLevel="0" collapsed="false">
      <c r="A1021" s="39"/>
      <c r="C1021" s="10"/>
      <c r="D1021" s="11"/>
      <c r="E1021" s="1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2"/>
    </row>
  </sheetData>
  <mergeCells count="78">
    <mergeCell ref="A1:T1"/>
    <mergeCell ref="B3:Q3"/>
    <mergeCell ref="B5:E6"/>
    <mergeCell ref="F5:H5"/>
    <mergeCell ref="I5:K5"/>
    <mergeCell ref="L5:N5"/>
    <mergeCell ref="O5:Q5"/>
    <mergeCell ref="R5:T5"/>
    <mergeCell ref="F6:H6"/>
    <mergeCell ref="I6:K6"/>
    <mergeCell ref="L6:N6"/>
    <mergeCell ref="O6:Q6"/>
    <mergeCell ref="R6:T6"/>
    <mergeCell ref="B7:E7"/>
    <mergeCell ref="F7:H7"/>
    <mergeCell ref="I7:K7"/>
    <mergeCell ref="L7:N7"/>
    <mergeCell ref="O7:Q7"/>
    <mergeCell ref="R7:T7"/>
    <mergeCell ref="B8:E8"/>
    <mergeCell ref="F8:H8"/>
    <mergeCell ref="I8:K8"/>
    <mergeCell ref="L8:N8"/>
    <mergeCell ref="O8:Q8"/>
    <mergeCell ref="R8:T8"/>
    <mergeCell ref="B9:E9"/>
    <mergeCell ref="F9:H9"/>
    <mergeCell ref="I9:K9"/>
    <mergeCell ref="L9:N9"/>
    <mergeCell ref="O9:Q9"/>
    <mergeCell ref="R9:T9"/>
    <mergeCell ref="B10:E10"/>
    <mergeCell ref="F10:H10"/>
    <mergeCell ref="I10:K10"/>
    <mergeCell ref="L10:N10"/>
    <mergeCell ref="O10:Q10"/>
    <mergeCell ref="R10:T10"/>
    <mergeCell ref="B11:E11"/>
    <mergeCell ref="F11:H11"/>
    <mergeCell ref="I11:K11"/>
    <mergeCell ref="L11:N11"/>
    <mergeCell ref="O11:Q11"/>
    <mergeCell ref="R11:T11"/>
    <mergeCell ref="B12:E13"/>
    <mergeCell ref="F12:H12"/>
    <mergeCell ref="I12:K12"/>
    <mergeCell ref="L12:N12"/>
    <mergeCell ref="O12:Q12"/>
    <mergeCell ref="R12:T12"/>
    <mergeCell ref="F13:H13"/>
    <mergeCell ref="I13:K13"/>
    <mergeCell ref="L13:N13"/>
    <mergeCell ref="O13:Q13"/>
    <mergeCell ref="R13:T13"/>
    <mergeCell ref="B14:E14"/>
    <mergeCell ref="F14:H14"/>
    <mergeCell ref="I14:K14"/>
    <mergeCell ref="L14:N14"/>
    <mergeCell ref="O14:Q14"/>
    <mergeCell ref="R14:T14"/>
    <mergeCell ref="B15:E15"/>
    <mergeCell ref="F15:H15"/>
    <mergeCell ref="I15:K15"/>
    <mergeCell ref="L15:N15"/>
    <mergeCell ref="O15:Q15"/>
    <mergeCell ref="R15:T15"/>
    <mergeCell ref="B16:E16"/>
    <mergeCell ref="F16:H16"/>
    <mergeCell ref="I16:K16"/>
    <mergeCell ref="L16:N16"/>
    <mergeCell ref="O16:Q16"/>
    <mergeCell ref="R16:T16"/>
    <mergeCell ref="A17:F17"/>
    <mergeCell ref="A18:T18"/>
    <mergeCell ref="A19:T19"/>
    <mergeCell ref="A20:T20"/>
    <mergeCell ref="A21:T21"/>
    <mergeCell ref="A22:T22"/>
  </mergeCells>
  <printOptions headings="false" gridLines="false" gridLinesSet="true" horizontalCentered="false" verticalCentered="false"/>
  <pageMargins left="0.196527777777778" right="0.196527777777778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所沢市</cp:lastModifiedBy>
  <cp:lastPrinted>2024-07-22T02:11:50Z</cp:lastPrinted>
  <dcterms:modified xsi:type="dcterms:W3CDTF">2025-06-19T04:37:38Z</dcterms:modified>
  <cp:revision>0</cp:revision>
  <dc:subject/>
  <dc:title/>
</cp:coreProperties>
</file>